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1 Storm Calc" sheetId="1" state="visible" r:id="rId2"/>
    <sheet name="10 Storm Calc-Underdrains" sheetId="2" state="visible" r:id="rId3"/>
    <sheet name="NDV" sheetId="3" state="visible" r:id="rId4"/>
    <sheet name="IDF" sheetId="4" state="visible" r:id="rId5"/>
    <sheet name="Structure Names" sheetId="5" state="visible" r:id="rId6"/>
    <sheet name="Sump_OLD" sheetId="6" state="visible" r:id="rId7"/>
  </sheets>
  <externalReferences>
    <externalReference r:id="rId8"/>
  </externalReferences>
  <definedNames>
    <definedName function="false" hidden="false" localSheetId="0" name="_xlnm.Print_Area" vbProcedure="false">'1 Storm Calc'!$D$1:$AS$51</definedName>
    <definedName function="false" hidden="false" localSheetId="1" name="_xlnm.Print_Area" vbProcedure="false">'10 Storm Calc-Underdrains'!$D$1:$AS$37</definedName>
    <definedName function="false" hidden="false" localSheetId="5" name="_xlnm.Print_Area" vbProcedure="false">Sump_OLD!$A$1:$K$27</definedName>
    <definedName function="false" hidden="false" name="col2" vbProcedure="false">NDV!$A$4:$F$105</definedName>
    <definedName function="false" hidden="false" name="DesignYear" vbProcedure="false">'Structure Names'!$R$5:$R$10</definedName>
    <definedName function="false" hidden="false" name="ND" vbProcedure="false">NDV!$A$6:$F$105</definedName>
    <definedName function="false" hidden="false" name="Nodes" vbProcedure="false">'Structure Names'!$F$19:$F$138</definedName>
    <definedName function="false" hidden="false" name="Normal_Depth_Lookup_Chart_For_Circular_Conduits" vbProcedure="false">NDV!$A$6:$F$105</definedName>
    <definedName function="false" hidden="false" name="ProjectType" vbProcedure="false">'Structure Names'!$T$5:$T$6</definedName>
    <definedName function="false" hidden="false" name="Region" vbProcedure="false">'Structure Names'!$V$5:$V$8</definedName>
    <definedName function="false" hidden="false" localSheetId="0" name="Z_2E83C1A1_F36C_11D3_A3AD_00105A0E4187__wvu_PrintArea" vbProcedure="false">'1 Storm Calc'!$D$1:$AS$62</definedName>
    <definedName function="false" hidden="false" localSheetId="1" name="Z_2E83C1A1_F36C_11D3_A3AD_00105A0E4187__wvu_PrintArea" vbProcedure="false">'10 Storm Calc-Underdrains'!$D$1:$A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15</xdr:col>
                <xdr:colOff>3</xdr:colOff>
                <xdr:row>25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please use correct naming convention
see naming convention worksheet - </t>
        </r>
        <r>
          <rPr>
            <b val="true"/>
            <sz val="11"/>
            <color rgb="FF000000"/>
            <rFont val="Tahoma"/>
            <family val="2"/>
          </rPr>
          <t xml:space="preserve">Structure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28</xdr:rowOff>
              </xdr:from>
              <xdr:to>
                <xdr:col>13</xdr:col>
                <xdr:colOff>5</xdr:colOff>
                <xdr:row>18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revise BMP 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11</xdr:col>
                <xdr:colOff>0</xdr:colOff>
                <xdr:row>17</xdr:row>
                <xdr:rowOff>3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revise BMP 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</xdr:rowOff>
              </xdr:from>
              <xdr:to>
                <xdr:col>11</xdr:col>
                <xdr:colOff>0</xdr:colOff>
                <xdr:row>18</xdr:row>
                <xdr:rowOff>3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6</xdr:rowOff>
              </xdr:from>
              <xdr:to>
                <xdr:col>13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investigate taking this flow west instead of running it s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17</xdr:rowOff>
              </xdr:from>
              <xdr:to>
                <xdr:col>15</xdr:col>
                <xdr:colOff>18</xdr:colOff>
                <xdr:row>8</xdr:row>
                <xdr:rowOff>6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investigate taking this flow west instead of running it s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2</xdr:rowOff>
              </xdr:from>
              <xdr:to>
                <xdr:col>12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</xdr:row>
                <xdr:rowOff>6</xdr:rowOff>
              </xdr:from>
              <xdr:to>
                <xdr:col>16</xdr:col>
                <xdr:colOff>22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6</xdr:rowOff>
              </xdr:from>
              <xdr:to>
                <xdr:col>14</xdr:col>
                <xdr:colOff>20</xdr:colOff>
                <xdr:row>7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6</xdr:rowOff>
              </xdr:from>
              <xdr:to>
                <xdr:col>16</xdr:col>
                <xdr:colOff>13</xdr:colOff>
                <xdr:row>13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7</xdr:colOff>
                <xdr:row>7</xdr:row>
                <xdr:rowOff>9</xdr:rowOff>
              </xdr:from>
              <xdr:to>
                <xdr:col>19</xdr:col>
                <xdr:colOff>25</xdr:colOff>
                <xdr:row>1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20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</xdr:colOff>
                <xdr:row>7</xdr:row>
                <xdr:rowOff>9</xdr:rowOff>
              </xdr:from>
              <xdr:to>
                <xdr:col>20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TYPE B or TYPE C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2</xdr:colOff>
                <xdr:row>7</xdr:row>
                <xdr:rowOff>9</xdr:rowOff>
              </xdr:from>
              <xdr:to>
                <xdr:col>19</xdr:col>
                <xdr:colOff>44</xdr:colOff>
                <xdr:row>11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5</xdr:rowOff>
              </xdr:from>
              <xdr:to>
                <xdr:col>21</xdr:col>
                <xdr:colOff>25</xdr:colOff>
                <xdr:row>8</xdr:row>
                <xdr:rowOff>6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7</xdr:row>
                <xdr:rowOff>5</xdr:rowOff>
              </xdr:from>
              <xdr:to>
                <xdr:col>23</xdr:col>
                <xdr:colOff>4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7</xdr:row>
                <xdr:rowOff>5</xdr:rowOff>
              </xdr:from>
              <xdr:to>
                <xdr:col>24</xdr:col>
                <xdr:colOff>4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10"/>
            <color rgb="FF000000"/>
            <rFont val="Tahoma"/>
            <family val="2"/>
          </rPr>
          <t xml:space="preserve">MGardner :
</t>
        </r>
        <r>
          <rPr>
            <sz val="10"/>
            <color rgb="FF000000"/>
            <rFont val="Tahoma"/>
            <family val="2"/>
          </rPr>
          <t xml:space="preserve">user input
min Tc = 10 min. for CBs on pavemnt
min Tc = 15 minutes for CBs in dit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</xdr:row>
                <xdr:rowOff>0</xdr:rowOff>
              </xdr:from>
              <xdr:to>
                <xdr:col>26</xdr:col>
                <xdr:colOff>41</xdr:colOff>
                <xdr:row>11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modify for  Rainfa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7</xdr:colOff>
                <xdr:row>7</xdr:row>
                <xdr:rowOff>9</xdr:rowOff>
              </xdr:from>
              <xdr:to>
                <xdr:col>28</xdr:col>
                <xdr:colOff>0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dify for rainfall region
based on the time of concentration for the last pipe in net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</xdr:row>
                <xdr:rowOff>9</xdr:rowOff>
              </xdr:from>
              <xdr:to>
                <xdr:col>29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discharge does not reflect inlet cpacity….discharge designed by CIA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1</xdr:row>
                <xdr:rowOff>0</xdr:rowOff>
              </xdr:from>
              <xdr:to>
                <xdr:col>29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2</xdr:colOff>
                <xdr:row>7</xdr:row>
                <xdr:rowOff>5</xdr:rowOff>
              </xdr:from>
              <xdr:to>
                <xdr:col>43</xdr:col>
                <xdr:colOff>16</xdr:colOff>
                <xdr:row>8</xdr:row>
                <xdr:rowOff>6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use integer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9</xdr:row>
                <xdr:rowOff>20</xdr:rowOff>
              </xdr:from>
              <xdr:to>
                <xdr:col>34</xdr:col>
                <xdr:colOff>28</xdr:colOff>
                <xdr:row>15</xdr:row>
                <xdr:rowOff>16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0</xdr:colOff>
                <xdr:row>7</xdr:row>
                <xdr:rowOff>6</xdr:rowOff>
              </xdr:from>
              <xdr:to>
                <xdr:col>34</xdr:col>
                <xdr:colOff>39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1</xdr:colOff>
                <xdr:row>7</xdr:row>
                <xdr:rowOff>6</xdr:rowOff>
              </xdr:from>
              <xdr:to>
                <xdr:col>35</xdr:col>
                <xdr:colOff>48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7</xdr:row>
                <xdr:rowOff>6</xdr:rowOff>
              </xdr:from>
              <xdr:to>
                <xdr:col>37</xdr:col>
                <xdr:colOff>56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It is recommended to hard code this elevation and not to utilize 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0</xdr:colOff>
                <xdr:row>7</xdr:row>
                <xdr:rowOff>5</xdr:rowOff>
              </xdr:from>
              <xdr:to>
                <xdr:col>4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INVERT OF PIPE AT NODE
It is recommended to hard code this elevation and not to utilize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2</xdr:colOff>
                <xdr:row>9</xdr:row>
                <xdr:rowOff>20</xdr:rowOff>
              </xdr:from>
              <xdr:to>
                <xdr:col>41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7</xdr:row>
                <xdr:rowOff>6</xdr:rowOff>
              </xdr:from>
              <xdr:to>
                <xdr:col>44</xdr:col>
                <xdr:colOff>43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</xdr:colOff>
                <xdr:row>7</xdr:row>
                <xdr:rowOff>6</xdr:rowOff>
              </xdr:from>
              <xdr:to>
                <xdr:col>45</xdr:col>
                <xdr:colOff>-28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0</xdr:colOff>
                <xdr:row>2</xdr:row>
                <xdr:rowOff>14</xdr:rowOff>
              </xdr:from>
              <xdr:to>
                <xdr:col>51</xdr:col>
                <xdr:colOff>57</xdr:colOff>
                <xdr:row>9</xdr:row>
                <xdr:rowOff>21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such as "Outlet to Ditch",
"carry discharge to CB #35",
"utilize existing pipe"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4</xdr:colOff>
                <xdr:row>3</xdr:row>
                <xdr:rowOff>0</xdr:rowOff>
              </xdr:from>
              <xdr:to>
                <xdr:col>54</xdr:col>
                <xdr:colOff>40</xdr:colOff>
                <xdr:row>8</xdr:row>
                <xdr:rowOff>64</xdr:rowOff>
              </xdr:to>
            </anchor>
          </commentPr>
        </mc:Choice>
        <mc:Fallback/>
      </mc:AlternateContent>
    </comment>
    <comment ref="AV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pipe capacity is larger than the Q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3</xdr:colOff>
                <xdr:row>1</xdr:row>
                <xdr:rowOff>0</xdr:rowOff>
              </xdr:from>
              <xdr:to>
                <xdr:col>54</xdr:col>
                <xdr:colOff>58</xdr:colOff>
                <xdr:row>8</xdr:row>
                <xdr:rowOff>50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HGL  at inlet does not exceed  Grate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6</xdr:colOff>
                <xdr:row>1</xdr:row>
                <xdr:rowOff>14</xdr:rowOff>
              </xdr:from>
              <xdr:to>
                <xdr:col>55</xdr:col>
                <xdr:colOff>55</xdr:colOff>
                <xdr:row>8</xdr:row>
                <xdr:rowOff>24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8"/>
            <color rgb="FF000000"/>
            <rFont val="Tahoma"/>
            <family val="2"/>
          </rPr>
          <t xml:space="preserve"> MGARDNER:
</t>
        </r>
        <r>
          <rPr>
            <sz val="12"/>
            <color rgb="FF000000"/>
            <rFont val="Tahoma"/>
            <family val="2"/>
          </rPr>
          <t xml:space="preserve">does not print;
for designer use only :
to verify that the cover beween the top of pipe and subgrade is adequ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3</xdr:colOff>
                <xdr:row>9</xdr:row>
                <xdr:rowOff>28</xdr:rowOff>
              </xdr:from>
              <xdr:to>
                <xdr:col>61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b val="true"/>
            <sz val="12"/>
            <color rgb="FF000000"/>
            <rFont val="Tahoma"/>
            <family val="2"/>
          </rPr>
          <t xml:space="preserve">does not print;
for designer use only :
to verify that the underdrain has a positive outlet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3</xdr:colOff>
                <xdr:row>5</xdr:row>
                <xdr:rowOff>9</xdr:rowOff>
              </xdr:from>
              <xdr:to>
                <xdr:col>61</xdr:col>
                <xdr:colOff>11</xdr:colOff>
                <xdr:row>15</xdr:row>
                <xdr:rowOff>32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8"/>
            <color rgb="FF000000"/>
            <rFont val="Tahoma"/>
            <family val="2"/>
          </rPr>
          <t xml:space="preserve">MGARDNER :
does not print;
for designer use only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8</xdr:colOff>
                <xdr:row>5</xdr:row>
                <xdr:rowOff>9</xdr:rowOff>
              </xdr:from>
              <xdr:to>
                <xdr:col>65</xdr:col>
                <xdr:colOff>23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9</xdr:col>
                <xdr:colOff>73</xdr:colOff>
                <xdr:row>23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6</xdr:rowOff>
              </xdr:from>
              <xdr:to>
                <xdr:col>9</xdr:col>
                <xdr:colOff>6</xdr:colOff>
                <xdr:row>11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</xdr:row>
                <xdr:rowOff>6</xdr:rowOff>
              </xdr:from>
              <xdr:to>
                <xdr:col>25</xdr:col>
                <xdr:colOff>17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</xdr:row>
                <xdr:rowOff>9</xdr:rowOff>
              </xdr:from>
              <xdr:to>
                <xdr:col>8</xdr:col>
                <xdr:colOff>7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6</xdr:rowOff>
              </xdr:from>
              <xdr:to>
                <xdr:col>10</xdr:col>
                <xdr:colOff>33</xdr:colOff>
                <xdr:row>12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7</xdr:row>
                <xdr:rowOff>9</xdr:rowOff>
              </xdr:from>
              <xdr:to>
                <xdr:col>32</xdr:col>
                <xdr:colOff>20</xdr:colOff>
                <xdr:row>12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7</xdr:row>
                <xdr:rowOff>9</xdr:rowOff>
              </xdr:from>
              <xdr:to>
                <xdr:col>3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7</xdr:row>
                <xdr:rowOff>9</xdr:rowOff>
              </xdr:from>
              <xdr:to>
                <xdr:col>33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List "UD" for underdr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7</xdr:row>
                <xdr:rowOff>9</xdr:rowOff>
              </xdr:from>
              <xdr:to>
                <xdr:col>32</xdr:col>
                <xdr:colOff>39</xdr:colOff>
                <xdr:row>11</xdr:row>
                <xdr:rowOff>14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1</xdr:colOff>
                <xdr:row>7</xdr:row>
                <xdr:rowOff>5</xdr:rowOff>
              </xdr:from>
              <xdr:to>
                <xdr:col>54</xdr:col>
                <xdr:colOff>38</xdr:colOff>
                <xdr:row>8</xdr:row>
                <xdr:rowOff>61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5</xdr:colOff>
                <xdr:row>7</xdr:row>
                <xdr:rowOff>6</xdr:rowOff>
              </xdr:from>
              <xdr:to>
                <xdr:col>49</xdr:col>
                <xdr:colOff>44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3</xdr:colOff>
                <xdr:row>7</xdr:row>
                <xdr:rowOff>6</xdr:rowOff>
              </xdr:from>
              <xdr:to>
                <xdr:col>50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54</xdr:colOff>
                <xdr:row>7</xdr:row>
                <xdr:rowOff>6</xdr:rowOff>
              </xdr:from>
              <xdr:to>
                <xdr:col>51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4</xdr:colOff>
                <xdr:row>11</xdr:row>
                <xdr:rowOff>20</xdr:rowOff>
              </xdr:from>
              <xdr:to>
                <xdr:col>57</xdr:col>
                <xdr:colOff>23</xdr:colOff>
                <xdr:row>16</xdr:row>
                <xdr:rowOff>20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… it should equal the value in column A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2</xdr:colOff>
                <xdr:row>7</xdr:row>
                <xdr:rowOff>8</xdr:rowOff>
              </xdr:from>
              <xdr:to>
                <xdr:col>42</xdr:col>
                <xdr:colOff>43</xdr:colOff>
                <xdr:row>11</xdr:row>
                <xdr:rowOff>20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5</xdr:colOff>
                <xdr:row>7</xdr:row>
                <xdr:rowOff>6</xdr:rowOff>
              </xdr:from>
              <xdr:to>
                <xdr:col>56</xdr:col>
                <xdr:colOff>24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5</xdr:colOff>
                <xdr:row>7</xdr:row>
                <xdr:rowOff>6</xdr:rowOff>
              </xdr:from>
              <xdr:to>
                <xdr:col>57</xdr:col>
                <xdr:colOff>14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2</xdr:row>
                <xdr:rowOff>14</xdr:rowOff>
              </xdr:from>
              <xdr:to>
                <xdr:col>62</xdr:col>
                <xdr:colOff>3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352">
  <si>
    <t xml:space="preserve">STORM SEWER DRAINAGE COMPUTATION SHEET</t>
  </si>
  <si>
    <t xml:space="preserve">JOB NAME:</t>
  </si>
  <si>
    <t xml:space="preserve">depth of buildup (inches) = </t>
  </si>
  <si>
    <t xml:space="preserve">DESIGNED BY:</t>
  </si>
  <si>
    <t xml:space="preserve">BMG</t>
  </si>
  <si>
    <t xml:space="preserve">DATE:</t>
  </si>
  <si>
    <t xml:space="preserve">DESIGN FREQUENCY:</t>
  </si>
  <si>
    <t xml:space="preserve">RUNOFF COEF. "C":</t>
  </si>
  <si>
    <t xml:space="preserve">PAVED</t>
  </si>
  <si>
    <t xml:space="preserve">MANNING'S "n":</t>
  </si>
  <si>
    <t xml:space="preserve">TIME TO FIRST INLET:</t>
  </si>
  <si>
    <t xml:space="preserve">10 MIN</t>
  </si>
  <si>
    <t xml:space="preserve">required MH depth (ft) = </t>
  </si>
  <si>
    <t xml:space="preserve">REVIEWED BY:</t>
  </si>
  <si>
    <t xml:space="preserve">JRE</t>
  </si>
  <si>
    <t xml:space="preserve">STORM SEWERS, FULL FLOW = </t>
  </si>
  <si>
    <t xml:space="preserve">YEAR</t>
  </si>
  <si>
    <t xml:space="preserve">GRADED AREAS</t>
  </si>
  <si>
    <t xml:space="preserve">PIPE</t>
  </si>
  <si>
    <t xml:space="preserve">MINIMUM VELOCITY :</t>
  </si>
  <si>
    <t xml:space="preserve">3.0 FPS</t>
  </si>
  <si>
    <t xml:space="preserve">required CB depth (ft) = </t>
  </si>
  <si>
    <t xml:space="preserve">PROJECT TYPE:</t>
  </si>
  <si>
    <t xml:space="preserve">Highway</t>
  </si>
  <si>
    <t xml:space="preserve">HYDRAULIC GRADIENT CHK = </t>
  </si>
  <si>
    <t xml:space="preserve">OVERLAND</t>
  </si>
  <si>
    <t xml:space="preserve">MAX LENGTH BETWEEN MH:</t>
  </si>
  <si>
    <t xml:space="preserve">300 FT</t>
  </si>
  <si>
    <t xml:space="preserve">ODOT RAIN INTENSITY REGION:</t>
  </si>
  <si>
    <t xml:space="preserve">B</t>
  </si>
  <si>
    <t xml:space="preserve">READ THE EXCEL COMMENTS IN ROW 9 BEFORE FILLING IN SPREADSHEET….. ESPECIALLY FOR REFERENCE NUMBER NAMING CONVENTION!</t>
  </si>
  <si>
    <t xml:space="preserve">Intensity</t>
  </si>
  <si>
    <t xml:space="preserve">HYDRAULIC GRADIENT DESIGN CHECK</t>
  </si>
  <si>
    <t xml:space="preserve">DEPTH BELOW 
SUBGRADE</t>
  </si>
  <si>
    <t xml:space="preserve">depth required for underdrain outlet check</t>
  </si>
  <si>
    <t xml:space="preserve">RCP</t>
  </si>
  <si>
    <t xml:space="preserve">Design Capacity Intensity</t>
  </si>
  <si>
    <t xml:space="preserve">HGL Check Intensity</t>
  </si>
  <si>
    <t xml:space="preserve">HIDE COLUMN</t>
  </si>
  <si>
    <t xml:space="preserve">AREA (ac.)</t>
  </si>
  <si>
    <t xml:space="preserve">TIME OF CONC. (min)</t>
  </si>
  <si>
    <t xml:space="preserve">INTENSITY</t>
  </si>
  <si>
    <t xml:space="preserve">C</t>
  </si>
  <si>
    <t xml:space="preserve">CA</t>
  </si>
  <si>
    <t xml:space="preserve">DISCHARGE (cfs)</t>
  </si>
  <si>
    <t xml:space="preserve">(in)</t>
  </si>
  <si>
    <t xml:space="preserve">(ft)</t>
  </si>
  <si>
    <t xml:space="preserve">(sq.ft.)</t>
  </si>
  <si>
    <t xml:space="preserve">(%)</t>
  </si>
  <si>
    <t xml:space="preserve">(fps)</t>
  </si>
  <si>
    <t xml:space="preserve">Tc. (min)</t>
  </si>
  <si>
    <t xml:space="preserve">(cfs)</t>
  </si>
  <si>
    <t xml:space="preserve">10 Year</t>
  </si>
  <si>
    <t xml:space="preserve">25 Year</t>
  </si>
  <si>
    <t xml:space="preserve">REFERENCE NUMBER</t>
  </si>
  <si>
    <t xml:space="preserve">MH/CB TYPE</t>
  </si>
  <si>
    <t xml:space="preserve">CHAIN NAME</t>
  </si>
  <si>
    <t xml:space="preserve">OUTLET DIRECTION OF PIPE </t>
  </si>
  <si>
    <t xml:space="preserve">REFERENCE NUMBER OF OUTLET STRUCTURE</t>
  </si>
  <si>
    <t xml:space="preserve">TYPE</t>
  </si>
  <si>
    <t xml:space="preserve">GRADED</t>
  </si>
  <si>
    <t xml:space="preserve">^A</t>
  </si>
  <si>
    <t xml:space="preserve">SUM A</t>
  </si>
  <si>
    <t xml:space="preserve">PIPE FLOW</t>
  </si>
  <si>
    <t xml:space="preserve">SUM T</t>
  </si>
  <si>
    <t xml:space="preserve">Cw</t>
  </si>
  <si>
    <t xml:space="preserve">^ CA</t>
  </si>
  <si>
    <t xml:space="preserve">SUM CxA</t>
  </si>
  <si>
    <t xml:space="preserve">PIPE SIZE</t>
  </si>
  <si>
    <t xml:space="preserve">PIPE LENGTH</t>
  </si>
  <si>
    <t xml:space="preserve">blank</t>
  </si>
  <si>
    <t xml:space="preserve">AREA OF PIPE</t>
  </si>
  <si>
    <t xml:space="preserve">HYDRAULIC RADIUS OF PIPE</t>
  </si>
  <si>
    <t xml:space="preserve">NORMAL DEPTH IN PIPE</t>
  </si>
  <si>
    <t xml:space="preserve">SLOPE</t>
  </si>
  <si>
    <t xml:space="preserve">INLET FLOW LINE</t>
  </si>
  <si>
    <t xml:space="preserve">OUTLET FLOW LINE</t>
  </si>
  <si>
    <t xml:space="preserve">VELOCITY</t>
  </si>
  <si>
    <t xml:space="preserve">JUST FULL CAPACITY</t>
  </si>
  <si>
    <t xml:space="preserve">INLET CROWN ELEVATION</t>
  </si>
  <si>
    <t xml:space="preserve">OUTLET CROWN ELEVATION</t>
  </si>
  <si>
    <t xml:space="preserve">GRATE/ T/C ELEVATION</t>
  </si>
  <si>
    <t xml:space="preserve">HGL ELEVATION @ INLET</t>
  </si>
  <si>
    <t xml:space="preserve">HGL ELEVATION @ OUTLET</t>
  </si>
  <si>
    <t xml:space="preserve">HGL SLOPE</t>
  </si>
  <si>
    <t xml:space="preserve">REMARKS</t>
  </si>
  <si>
    <t xml:space="preserve">UNDERDRAIN OUTLETS IN CB/MH</t>
  </si>
  <si>
    <t xml:space="preserve">pipe capac</t>
  </si>
  <si>
    <t xml:space="preserve">hgl check</t>
  </si>
  <si>
    <t xml:space="preserve">DEPTH</t>
  </si>
  <si>
    <t xml:space="preserve">MIN DPTH</t>
  </si>
  <si>
    <t xml:space="preserve">MH</t>
  </si>
  <si>
    <t xml:space="preserve">CB</t>
  </si>
  <si>
    <t xml:space="preserve">A(R^2/3)/Do^(8/3)</t>
  </si>
  <si>
    <t xml:space="preserve">y/Do</t>
  </si>
  <si>
    <t xml:space="preserve">Normal Depth</t>
  </si>
  <si>
    <t xml:space="preserve">A/Do^2</t>
  </si>
  <si>
    <t xml:space="preserve">A</t>
  </si>
  <si>
    <t xml:space="preserve">Velocity - 10 yr</t>
  </si>
  <si>
    <t xml:space="preserve">Normal Depth      25-yr</t>
  </si>
  <si>
    <t xml:space="preserve">Velocity - 25 yr</t>
  </si>
  <si>
    <t xml:space="preserve">Design Code</t>
  </si>
  <si>
    <t xml:space="preserve">constant "a"</t>
  </si>
  <si>
    <t xml:space="preserve">constant "b"</t>
  </si>
  <si>
    <t xml:space="preserve">constant "c"</t>
  </si>
  <si>
    <t xml:space="preserve">Design Capacity Intensity (in/hr)</t>
  </si>
  <si>
    <t xml:space="preserve">Road Name (if applicable)</t>
  </si>
  <si>
    <t xml:space="preserve">DR100</t>
  </si>
  <si>
    <t xml:space="preserve">CB-2-2B</t>
  </si>
  <si>
    <t xml:space="preserve">34' RT</t>
  </si>
  <si>
    <t xml:space="preserve">SPRUCE</t>
  </si>
  <si>
    <t xml:space="preserve">DR101</t>
  </si>
  <si>
    <t xml:space="preserve">CB-3A</t>
  </si>
  <si>
    <t xml:space="preserve">12.00' LT</t>
  </si>
  <si>
    <t xml:space="preserve">DR201</t>
  </si>
  <si>
    <t xml:space="preserve">12.00' RT</t>
  </si>
  <si>
    <t xml:space="preserve">MH001</t>
  </si>
  <si>
    <t xml:space="preserve">MH-3</t>
  </si>
  <si>
    <t xml:space="preserve">25' RT</t>
  </si>
  <si>
    <t xml:space="preserve">DR302</t>
  </si>
  <si>
    <t xml:space="preserve">MH-3 (48")</t>
  </si>
  <si>
    <t xml:space="preserve">45.75 RT</t>
  </si>
  <si>
    <t xml:space="preserve">HW001</t>
  </si>
  <si>
    <t xml:space="preserve">HW-2.2</t>
  </si>
  <si>
    <t xml:space="preserve">45.75' RT</t>
  </si>
  <si>
    <t xml:space="preserve">Outlet to Railroad Ditch</t>
  </si>
  <si>
    <t xml:space="preserve">DR102</t>
  </si>
  <si>
    <t xml:space="preserve">13.5' LT</t>
  </si>
  <si>
    <t xml:space="preserve">DR202</t>
  </si>
  <si>
    <t xml:space="preserve">16.5' RT</t>
  </si>
  <si>
    <t xml:space="preserve">DR403</t>
  </si>
  <si>
    <t xml:space="preserve">26' RT</t>
  </si>
  <si>
    <t xml:space="preserve">MH002</t>
  </si>
  <si>
    <t xml:space="preserve">30' RT</t>
  </si>
  <si>
    <t xml:space="preserve">LINCOLN</t>
  </si>
  <si>
    <t xml:space="preserve">MH003</t>
  </si>
  <si>
    <t xml:space="preserve">6' RT</t>
  </si>
  <si>
    <t xml:space="preserve">MH004</t>
  </si>
  <si>
    <t xml:space="preserve">27.44' RT</t>
  </si>
  <si>
    <t xml:space="preserve">HW002</t>
  </si>
  <si>
    <t xml:space="preserve">59.68' RT</t>
  </si>
  <si>
    <t xml:space="preserve"> </t>
  </si>
  <si>
    <t xml:space="preserve">DO NOT ADD LINES BELOW LINE 44.  CREATE ANOTHER TAB IF THE STORM SEWER CALCS EXTEND BELOW LINE 44.</t>
  </si>
  <si>
    <t xml:space="preserve">A2</t>
  </si>
  <si>
    <t xml:space="preserve">A5</t>
  </si>
  <si>
    <t xml:space="preserve">A10</t>
  </si>
  <si>
    <t xml:space="preserve">A25</t>
  </si>
  <si>
    <t xml:space="preserve">A50</t>
  </si>
  <si>
    <t xml:space="preserve">A100</t>
  </si>
  <si>
    <t xml:space="preserve">B2</t>
  </si>
  <si>
    <t xml:space="preserve">B5</t>
  </si>
  <si>
    <t xml:space="preserve">B10</t>
  </si>
  <si>
    <t xml:space="preserve">B25</t>
  </si>
  <si>
    <t xml:space="preserve">B50</t>
  </si>
  <si>
    <t xml:space="preserve">B100</t>
  </si>
  <si>
    <t xml:space="preserve">C2</t>
  </si>
  <si>
    <t xml:space="preserve">C5</t>
  </si>
  <si>
    <t xml:space="preserve">C10</t>
  </si>
  <si>
    <t xml:space="preserve">C25</t>
  </si>
  <si>
    <t xml:space="preserve">C50</t>
  </si>
  <si>
    <t xml:space="preserve">C100</t>
  </si>
  <si>
    <t xml:space="preserve">D</t>
  </si>
  <si>
    <t xml:space="preserve">D2</t>
  </si>
  <si>
    <t xml:space="preserve">D5</t>
  </si>
  <si>
    <t xml:space="preserve">D10</t>
  </si>
  <si>
    <t xml:space="preserve">D25</t>
  </si>
  <si>
    <t xml:space="preserve">D50</t>
  </si>
  <si>
    <t xml:space="preserve">D100</t>
  </si>
  <si>
    <t xml:space="preserve">L-37</t>
  </si>
  <si>
    <t xml:space="preserve">A-26</t>
  </si>
  <si>
    <t xml:space="preserve">L-86</t>
  </si>
  <si>
    <t xml:space="preserve">A-42</t>
  </si>
  <si>
    <t xml:space="preserve">L-36</t>
  </si>
  <si>
    <t xml:space="preserve">MH-45</t>
  </si>
  <si>
    <t xml:space="preserve">L-35</t>
  </si>
  <si>
    <r>
      <rPr>
        <b val="true"/>
        <sz val="14"/>
        <color rgb="FFFF0000"/>
        <rFont val="Arial"/>
        <family val="2"/>
      </rPr>
      <t xml:space="preserve">SHEET NOT REQUIRED TO BE SUBMITTED</t>
    </r>
    <r>
      <rPr>
        <b val="true"/>
        <sz val="14"/>
        <rFont val="Arial"/>
        <family val="2"/>
      </rPr>
      <t xml:space="preserve">  - STORM SEWER DRAINAGE  - UNDERDRAIN OUTLETS (FOR PLAN PRODUCTION ONLY)</t>
    </r>
  </si>
  <si>
    <t xml:space="preserve">#####</t>
  </si>
  <si>
    <t xml:space="preserve">xxx</t>
  </si>
  <si>
    <t xml:space="preserve">99/99/9999</t>
  </si>
  <si>
    <t xml:space="preserve">UD</t>
  </si>
  <si>
    <t xml:space="preserve">UNDERDRAIN OUTLET ELEVATION AT STRUCTURE</t>
  </si>
  <si>
    <t xml:space="preserve">UD5</t>
  </si>
  <si>
    <t xml:space="preserve">CLPC166</t>
  </si>
  <si>
    <t xml:space="preserve">E</t>
  </si>
  <si>
    <t xml:space="preserve">UD6</t>
  </si>
  <si>
    <t xml:space="preserve">Normal Depth Lookup Chart For Circular Conduits</t>
  </si>
  <si>
    <t xml:space="preserve">Q/Qfull</t>
  </si>
  <si>
    <t xml:space="preserve">slope (ft./ft.) = </t>
  </si>
  <si>
    <t xml:space="preserve">P/Do</t>
  </si>
  <si>
    <t xml:space="preserve">R/Do</t>
  </si>
  <si>
    <t xml:space="preserve">Z/Do^2.5</t>
  </si>
  <si>
    <t xml:space="preserve">cfs</t>
  </si>
  <si>
    <t xml:space="preserve">cms</t>
  </si>
  <si>
    <t xml:space="preserve">n = </t>
  </si>
  <si>
    <t xml:space="preserve">Q (cfs) = </t>
  </si>
  <si>
    <t xml:space="preserve">Do (in.) equals</t>
  </si>
  <si>
    <t xml:space="preserve">=</t>
  </si>
  <si>
    <t xml:space="preserve">meters</t>
  </si>
  <si>
    <t xml:space="preserve">A(R^2/3)/Do^(8/3) = </t>
  </si>
  <si>
    <t xml:space="preserve">equals y/Do</t>
  </si>
  <si>
    <t xml:space="preserve">normal depth =</t>
  </si>
  <si>
    <t xml:space="preserve">ft.</t>
  </si>
  <si>
    <t xml:space="preserve">equals A/Do^2</t>
  </si>
  <si>
    <t xml:space="preserve">A equals</t>
  </si>
  <si>
    <t xml:space="preserve">sq. ft.</t>
  </si>
  <si>
    <t xml:space="preserve">sq. meters</t>
  </si>
  <si>
    <t xml:space="preserve">y</t>
  </si>
  <si>
    <t xml:space="preserve">depth</t>
  </si>
  <si>
    <t xml:space="preserve">diameter</t>
  </si>
  <si>
    <t xml:space="preserve">Enter the required data in the grey boxes and it will calculate the normal depth</t>
  </si>
  <si>
    <t xml:space="preserve">also it calculates the flow area.</t>
  </si>
  <si>
    <t xml:space="preserve">V  =</t>
  </si>
  <si>
    <t xml:space="preserve">Q/A</t>
  </si>
  <si>
    <t xml:space="preserve">Velocity=</t>
  </si>
  <si>
    <t xml:space="preserve">DO NOT MODIFY THIS TABLE OR WORKSHEET NAME - MAG</t>
  </si>
  <si>
    <t xml:space="preserve">inf</t>
  </si>
  <si>
    <t xml:space="preserve">ODOT Rainfall Intensity-Duration-Frequency curves data per Figures 1101-2 and 1101-3</t>
  </si>
  <si>
    <t xml:space="preserve">Region/Frequency</t>
  </si>
  <si>
    <t xml:space="preserve">Constant "a"</t>
  </si>
  <si>
    <t xml:space="preserve">Constant "b"</t>
  </si>
  <si>
    <t xml:space="preserve">Constant "c"</t>
  </si>
  <si>
    <t xml:space="preserve">design code</t>
  </si>
  <si>
    <t xml:space="preserve">HGL code</t>
  </si>
  <si>
    <t xml:space="preserve">DO NOT MODIFY THE TABLES IN THIS WORKSHEET OR WORKSHEET NAME- MAG</t>
  </si>
  <si>
    <t xml:space="preserve">Notes:</t>
  </si>
  <si>
    <t xml:space="preserve">The storm calculation worksheet must following the naming convention of "XXXXXX Storm Calc"</t>
  </si>
  <si>
    <t xml:space="preserve">DesignYear</t>
  </si>
  <si>
    <t xml:space="preserve">ProjectType</t>
  </si>
  <si>
    <t xml:space="preserve">Region</t>
  </si>
  <si>
    <t xml:space="preserve">The reference number must follow a format acceptable by Geopak point names (8 Maximum Character Length.. No special characters)</t>
  </si>
  <si>
    <t xml:space="preserve">Site</t>
  </si>
  <si>
    <t xml:space="preserve">Common Name as entered into column "E" in Storm Calc Spreadsheet</t>
  </si>
  <si>
    <t xml:space="preserve">Cell Description</t>
  </si>
  <si>
    <t xml:space="preserve">use ODOT MH3-60D-A Cell</t>
  </si>
  <si>
    <t xml:space="preserve">CB-3</t>
  </si>
  <si>
    <t xml:space="preserve">use ODOT cell</t>
  </si>
  <si>
    <t xml:space="preserve">CB-3 Combo</t>
  </si>
  <si>
    <t xml:space="preserve">use EODOTLJB.cel CB-3 COMBO cell</t>
  </si>
  <si>
    <t xml:space="preserve">CB-3A Combo</t>
  </si>
  <si>
    <t xml:space="preserve">use EODOTLJB.cel CB-3A COMBO cell</t>
  </si>
  <si>
    <t xml:space="preserve">Exis CB</t>
  </si>
  <si>
    <t xml:space="preserve">use ODOT cell UOBJ</t>
  </si>
  <si>
    <t xml:space="preserve">Exis MH</t>
  </si>
  <si>
    <t xml:space="preserve">CB-2-2A</t>
  </si>
  <si>
    <t xml:space="preserve">CB-2-3</t>
  </si>
  <si>
    <t xml:space="preserve">CB-2-4</t>
  </si>
  <si>
    <t xml:space="preserve">CB-2-5</t>
  </si>
  <si>
    <t xml:space="preserve">CB-2-6</t>
  </si>
  <si>
    <t xml:space="preserve">CB-4</t>
  </si>
  <si>
    <t xml:space="preserve">CB-4A</t>
  </si>
  <si>
    <t xml:space="preserve">CB-5</t>
  </si>
  <si>
    <t xml:space="preserve">CB-5A</t>
  </si>
  <si>
    <t xml:space="preserve">CB-6</t>
  </si>
  <si>
    <t xml:space="preserve">CB-7</t>
  </si>
  <si>
    <t xml:space="preserve">CB-8</t>
  </si>
  <si>
    <t xml:space="preserve">CB-8A</t>
  </si>
  <si>
    <t xml:space="preserve">HW-1</t>
  </si>
  <si>
    <t xml:space="preserve">I-2</t>
  </si>
  <si>
    <t xml:space="preserve">I-2A</t>
  </si>
  <si>
    <t xml:space="preserve">I-3A</t>
  </si>
  <si>
    <t xml:space="preserve">I-3A1</t>
  </si>
  <si>
    <t xml:space="preserve">I-3B</t>
  </si>
  <si>
    <t xml:space="preserve">I-3B1</t>
  </si>
  <si>
    <t xml:space="preserve">I-3C</t>
  </si>
  <si>
    <t xml:space="preserve">I-3C1</t>
  </si>
  <si>
    <t xml:space="preserve">I-3D</t>
  </si>
  <si>
    <t xml:space="preserve">I-4A</t>
  </si>
  <si>
    <t xml:space="preserve">I-4A1</t>
  </si>
  <si>
    <t xml:space="preserve">I-4B</t>
  </si>
  <si>
    <t xml:space="preserve">I-4B1</t>
  </si>
  <si>
    <t xml:space="preserve">Inlet Side Ditc</t>
  </si>
  <si>
    <t xml:space="preserve">use ODOT SDI1-P cell, SCD CB-4.2</t>
  </si>
  <si>
    <t xml:space="preserve">use ODOT MH3-48D-P Cell</t>
  </si>
  <si>
    <t xml:space="preserve">MH-3 (60")</t>
  </si>
  <si>
    <t xml:space="preserve">use ODOT MH3-60D-P Cell</t>
  </si>
  <si>
    <t xml:space="preserve">MH-3 (72")</t>
  </si>
  <si>
    <t xml:space="preserve">use ODOT MH3-72D-P Cell</t>
  </si>
  <si>
    <t xml:space="preserve">MH-3 (84")</t>
  </si>
  <si>
    <t xml:space="preserve">use ODOT MH3-84D-P Cell</t>
  </si>
  <si>
    <t xml:space="preserve">MH-3 (90")</t>
  </si>
  <si>
    <t xml:space="preserve">use ODOT MH3-90D-P Cell</t>
  </si>
  <si>
    <t xml:space="preserve">MH-3 (96")</t>
  </si>
  <si>
    <t xml:space="preserve">use ODOT MH3-96D-P Cell</t>
  </si>
  <si>
    <t xml:space="preserve">MH-3 (108")</t>
  </si>
  <si>
    <t xml:space="preserve">use ODOT MH3-108D-P Cell</t>
  </si>
  <si>
    <t xml:space="preserve">MH Adj To Grade</t>
  </si>
  <si>
    <t xml:space="preserve">MH Reconst.</t>
  </si>
  <si>
    <t xml:space="preserve">use EODOTLJB.cel MH RECON cell</t>
  </si>
  <si>
    <t xml:space="preserve">MH Standard</t>
  </si>
  <si>
    <t xml:space="preserve">use ODOT MH1D-P Cell</t>
  </si>
  <si>
    <t xml:space="preserve">MH Type A</t>
  </si>
  <si>
    <t xml:space="preserve">MH Type D</t>
  </si>
  <si>
    <t xml:space="preserve">Catch Basin</t>
  </si>
  <si>
    <t xml:space="preserve">use ODOT CB22B-P Cell</t>
  </si>
  <si>
    <t xml:space="preserve">CBR</t>
  </si>
  <si>
    <t xml:space="preserve">use ODOT CB7-P Cell</t>
  </si>
  <si>
    <t xml:space="preserve">CBS</t>
  </si>
  <si>
    <t xml:space="preserve">Curb Inlet</t>
  </si>
  <si>
    <t xml:space="preserve">for the cell, use the CB3-P cell</t>
  </si>
  <si>
    <t xml:space="preserve">PIO</t>
  </si>
  <si>
    <t xml:space="preserve">Slotted Drain</t>
  </si>
  <si>
    <t xml:space="preserve">San MH</t>
  </si>
  <si>
    <t xml:space="preserve">use ODOT SMHP Cell</t>
  </si>
  <si>
    <t xml:space="preserve">Storm MH</t>
  </si>
  <si>
    <t xml:space="preserve">CB-Type E</t>
  </si>
  <si>
    <t xml:space="preserve">City of Bellbrook - use ODOT cell UOBJ</t>
  </si>
  <si>
    <t xml:space="preserve">CB-1</t>
  </si>
  <si>
    <t xml:space="preserve">City of Beavercreek - use ODOT Cell CB3A-P</t>
  </si>
  <si>
    <t xml:space="preserve">CB-2</t>
  </si>
  <si>
    <t xml:space="preserve">City of Beavercreek - use ODOT Cell CB3-P</t>
  </si>
  <si>
    <t xml:space="preserve">CB-Type D</t>
  </si>
  <si>
    <t xml:space="preserve">City of Carlisle - use EODOTLJB.cel CB TYPE D cell</t>
  </si>
  <si>
    <t xml:space="preserve">Drywell</t>
  </si>
  <si>
    <t xml:space="preserve">City of Carlisle - use EODOTLJB.cel DRYWELLP cell</t>
  </si>
  <si>
    <t xml:space="preserve">Yard Drain</t>
  </si>
  <si>
    <t xml:space="preserve">City of Carlisle and others use ODOT FDRN-P Cell</t>
  </si>
  <si>
    <t xml:space="preserve">CB-Drywell Comb</t>
  </si>
  <si>
    <t xml:space="preserve">City of Moraine - Catch Basin Drywell Combo -  use ODOT cell UOBJ</t>
  </si>
  <si>
    <t xml:space="preserve">CI</t>
  </si>
  <si>
    <t xml:space="preserve">use ODOT CB3-P Cell</t>
  </si>
  <si>
    <t xml:space="preserve">FLANKING BASIN LOCATION CALCULATOR FOR SUMPS ON PARABOLIC, EQUAL-TANGENT VERTICAL CURVES</t>
  </si>
  <si>
    <t xml:space="preserve">Project NO.:</t>
  </si>
  <si>
    <t xml:space="preserve">HAM-275-23.32</t>
  </si>
  <si>
    <t xml:space="preserve">PID NO.:</t>
  </si>
  <si>
    <t xml:space="preserve">LJB JOB NO.:</t>
  </si>
  <si>
    <t xml:space="preserve">CV-18746</t>
  </si>
  <si>
    <t xml:space="preserve">Instructions: Only enter values in "Data Entered" fields.  Curve Number and all other pertinent fields will populate automatically.  Enter STA. w/o "+" signs.</t>
  </si>
  <si>
    <t xml:space="preserve">Calculated By:</t>
  </si>
  <si>
    <t xml:space="preserve">DJH</t>
  </si>
  <si>
    <t xml:space="preserve">Date:</t>
  </si>
  <si>
    <t xml:space="preserve">DATA ENTERED</t>
  </si>
  <si>
    <t xml:space="preserve">Curve</t>
  </si>
  <si>
    <t xml:space="preserve">Description</t>
  </si>
  <si>
    <t xml:space="preserve">WESTBOUND</t>
  </si>
  <si>
    <t xml:space="preserve">EASTBOUND</t>
  </si>
  <si>
    <t xml:space="preserve">PVC STA</t>
  </si>
  <si>
    <t xml:space="preserve">PVC Elevation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Entering grade %)</t>
    </r>
  </si>
  <si>
    <t xml:space="preserve">Sump STA</t>
  </si>
  <si>
    <t xml:space="preserve">Sump Elevation</t>
  </si>
  <si>
    <t xml:space="preserve">PVI STA</t>
  </si>
  <si>
    <t xml:space="preserve">PVT STA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Exiting grade %)</t>
    </r>
  </si>
  <si>
    <t xml:space="preserve">Shoulder</t>
  </si>
  <si>
    <t xml:space="preserve">Maximum Spread Width (ft)</t>
  </si>
  <si>
    <t xml:space="preserve">Shoulder Cross Slope (ft/ft) </t>
  </si>
  <si>
    <t xml:space="preserve">CALCULATED RESULTS</t>
  </si>
  <si>
    <t xml:space="preserve">Max. Depth of Water at Sump (ft)</t>
  </si>
  <si>
    <t xml:space="preserve">Invert Elevation of Flanking Basins</t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WARNINGS &amp; NOT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+00.00"/>
    <numFmt numFmtId="166" formatCode="0.00"/>
    <numFmt numFmtId="167" formatCode="[$-409]m/d/yyyy"/>
    <numFmt numFmtId="168" formatCode="0"/>
    <numFmt numFmtId="169" formatCode="0.000"/>
    <numFmt numFmtId="170" formatCode="0.0000"/>
    <numFmt numFmtId="171" formatCode="0%"/>
    <numFmt numFmtId="172" formatCode="0.00%"/>
    <numFmt numFmtId="173" formatCode="0.000_);[RED]\(0.000\)"/>
    <numFmt numFmtId="174" formatCode="General"/>
    <numFmt numFmtId="175" formatCode="0.0&quot;''&quot;"/>
    <numFmt numFmtId="176" formatCode="0.0000%"/>
    <numFmt numFmtId="177" formatCode="0.0%"/>
    <numFmt numFmtId="178" formatCode=";;;"/>
    <numFmt numFmtId="179" formatCode="0000\+0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sz val="8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808080"/>
      <name val="Arial"/>
      <family val="2"/>
    </font>
    <font>
      <i val="true"/>
      <sz val="8"/>
      <color rgb="FFC0C0C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22"/>
      <color rgb="FFFF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9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1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1"/>
        <color rgb="FFFF0000"/>
      </font>
    </dxf>
    <dxf>
      <font>
        <name val="Arial"/>
        <family val="0"/>
        <b val="1"/>
        <i val="1"/>
        <strike val="1"/>
        <color rgb="FFFF0000"/>
        <u val="none"/>
      </font>
    </dxf>
    <dxf>
      <font>
        <name val="Arial"/>
        <family val="0"/>
        <b val="1"/>
        <i val="1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91520</xdr:colOff>
      <xdr:row>0</xdr:row>
      <xdr:rowOff>161640</xdr:rowOff>
    </xdr:from>
    <xdr:to>
      <xdr:col>44</xdr:col>
      <xdr:colOff>1148760</xdr:colOff>
      <xdr:row>5</xdr:row>
      <xdr:rowOff>178920</xdr:rowOff>
    </xdr:to>
    <xdr:pic>
      <xdr:nvPicPr>
        <xdr:cNvPr id="0" name="Picture 48" descr="NEW CLEAN LOGO 100%"/>
        <xdr:cNvPicPr/>
      </xdr:nvPicPr>
      <xdr:blipFill>
        <a:blip r:embed="rId1"/>
        <a:stretch/>
      </xdr:blipFill>
      <xdr:spPr>
        <a:xfrm>
          <a:off x="21259440" y="161640"/>
          <a:ext cx="957240" cy="91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91160</xdr:colOff>
      <xdr:row>0</xdr:row>
      <xdr:rowOff>161640</xdr:rowOff>
    </xdr:from>
    <xdr:to>
      <xdr:col>44</xdr:col>
      <xdr:colOff>1148760</xdr:colOff>
      <xdr:row>5</xdr:row>
      <xdr:rowOff>178920</xdr:rowOff>
    </xdr:to>
    <xdr:pic>
      <xdr:nvPicPr>
        <xdr:cNvPr id="1" name="Picture 32" descr="NEW CLEAN LOGO 100%"/>
        <xdr:cNvPicPr/>
      </xdr:nvPicPr>
      <xdr:blipFill>
        <a:blip r:embed="rId1"/>
        <a:stretch/>
      </xdr:blipFill>
      <xdr:spPr>
        <a:xfrm>
          <a:off x="12903840" y="161640"/>
          <a:ext cx="957600" cy="91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Non-Client%20R/Infrastructure/Resource%20Management/3%20Civil/Quality/Drainage/Forms%20and%20Templates/22403_StormCal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70+00 to 278+00"/>
      <sheetName val="278+00 to 283+75"/>
      <sheetName val="283+75 to 288+75"/>
      <sheetName val="NDV"/>
      <sheetName val="SEED file"/>
      <sheetName val="IDF"/>
      <sheetName val="Sump_OLD"/>
    </sheetNames>
    <sheetDataSet>
      <sheetData sheetId="0"/>
      <sheetData sheetId="1"/>
      <sheetData sheetId="2"/>
      <sheetData sheetId="3"/>
      <sheetData sheetId="4">
        <row r="4">
          <cell r="Q4">
            <v>10</v>
          </cell>
        </row>
        <row r="5">
          <cell r="Q5">
            <v>25</v>
          </cell>
        </row>
        <row r="6">
          <cell r="G6" t="str">
            <v>C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Z1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3130" ySplit="3660" topLeftCell="C22" activePane="bottomLeft" state="split"/>
      <selection pane="topLeft" activeCell="C1" activeCellId="0" sqref="C1"/>
      <selection pane="topRight" activeCell="C1" activeCellId="0" sqref="C1"/>
      <selection pane="bottomLeft" activeCell="F35" activeCellId="0" sqref="F35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.14"/>
    <col collapsed="false" customWidth="true" hidden="false" outlineLevel="0" max="4" min="4" style="2" width="6.41"/>
    <col collapsed="false" customWidth="true" hidden="false" outlineLevel="0" max="5" min="5" style="2" width="11.42"/>
    <col collapsed="false" customWidth="true" hidden="false" outlineLevel="0" max="6" min="6" style="3" width="12.7"/>
    <col collapsed="false" customWidth="true" hidden="false" outlineLevel="0" max="7" min="7" style="4" width="9.28"/>
    <col collapsed="false" customWidth="true" hidden="true" outlineLevel="0" max="10" min="8" style="4" width="10.13"/>
    <col collapsed="false" customWidth="true" hidden="true" outlineLevel="0" max="11" min="11" style="4" width="8.85"/>
    <col collapsed="false" customWidth="true" hidden="false" outlineLevel="0" max="13" min="12" style="5" width="7.7"/>
    <col collapsed="false" customWidth="true" hidden="false" outlineLevel="0" max="16" min="14" style="6" width="7.7"/>
    <col collapsed="false" customWidth="true" hidden="false" outlineLevel="0" max="23" min="17" style="7" width="7.7"/>
    <col collapsed="false" customWidth="true" hidden="false" outlineLevel="0" max="24" min="24" style="0" width="7.7"/>
    <col collapsed="false" customWidth="true" hidden="false" outlineLevel="0" max="26" min="25" style="4" width="7.7"/>
    <col collapsed="false" customWidth="true" hidden="false" outlineLevel="0" max="27" min="27" style="5" width="7.7"/>
    <col collapsed="false" customWidth="true" hidden="false" outlineLevel="0" max="29" min="28" style="0" width="7.7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5" width="9.28"/>
    <col collapsed="false" customWidth="true" hidden="false" outlineLevel="0" max="33" min="33" style="4" width="10.13"/>
    <col collapsed="false" customWidth="true" hidden="false" outlineLevel="0" max="35" min="34" style="6" width="9.28"/>
    <col collapsed="false" customWidth="true" hidden="false" outlineLevel="0" max="36" min="36" style="4" width="7.7"/>
    <col collapsed="false" customWidth="true" hidden="false" outlineLevel="0" max="38" min="37" style="0" width="7.7"/>
    <col collapsed="false" customWidth="true" hidden="true" outlineLevel="0" max="40" min="39" style="0" width="7.7"/>
    <col collapsed="false" customWidth="true" hidden="false" outlineLevel="0" max="41" min="41" style="4" width="7.7"/>
    <col collapsed="false" customWidth="true" hidden="false" outlineLevel="0" max="42" min="42" style="0" width="7.7"/>
    <col collapsed="false" customWidth="true" hidden="false" outlineLevel="0" max="44" min="43" style="4" width="7.7"/>
    <col collapsed="false" customWidth="true" hidden="false" outlineLevel="0" max="45" min="45" style="0" width="18.28"/>
    <col collapsed="false" customWidth="true" hidden="false" outlineLevel="0" max="46" min="46" style="8" width="12.85"/>
    <col collapsed="false" customWidth="true" hidden="false" outlineLevel="0" max="47" min="47" style="9" width="12.42"/>
    <col collapsed="false" customWidth="true" hidden="false" outlineLevel="0" max="48" min="48" style="0" width="11.56"/>
    <col collapsed="false" customWidth="true" hidden="true" outlineLevel="0" max="50" min="50" style="6" width="9.28"/>
    <col collapsed="false" customWidth="true" hidden="true" outlineLevel="0" max="51" min="51" style="0" width="9.28"/>
    <col collapsed="false" customWidth="true" hidden="false" outlineLevel="0" max="52" min="52" style="0" width="9.99"/>
    <col collapsed="false" customWidth="true" hidden="false" outlineLevel="0" max="54" min="54" style="0" width="13.7"/>
    <col collapsed="false" customWidth="true" hidden="false" outlineLevel="0" max="57" min="57" style="4" width="9.14"/>
    <col collapsed="false" customWidth="true" hidden="false" outlineLevel="0" max="62" min="58" style="6" width="9.14"/>
    <col collapsed="false" customWidth="true" hidden="false" outlineLevel="0" max="63" min="63" style="10" width="3.14"/>
    <col collapsed="false" customWidth="true" hidden="false" outlineLevel="0" max="182" min="64" style="6" width="9.14"/>
  </cols>
  <sheetData>
    <row r="1" s="16" customFormat="true" ht="18" hidden="false" customHeight="false" outlineLevel="0" collapsed="false">
      <c r="A1" s="11"/>
      <c r="B1" s="11"/>
      <c r="C1" s="12"/>
      <c r="D1" s="13" t="s">
        <v>0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5"/>
      <c r="AX1" s="17"/>
      <c r="BF1" s="17"/>
      <c r="BG1" s="17"/>
      <c r="BH1" s="17"/>
      <c r="BI1" s="17"/>
      <c r="BJ1" s="17"/>
      <c r="BK1" s="18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n">
        <v>114201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X2" s="17"/>
      <c r="BA2" s="32" t="s">
        <v>2</v>
      </c>
      <c r="BB2" s="33"/>
      <c r="BC2" s="34" t="n">
        <v>17.5</v>
      </c>
      <c r="BF2" s="17"/>
      <c r="BG2" s="17"/>
      <c r="BH2" s="17"/>
      <c r="BI2" s="17"/>
      <c r="BJ2" s="17"/>
      <c r="BK2" s="18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</row>
    <row r="3" s="48" customFormat="true" ht="12.95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4</v>
      </c>
      <c r="H3" s="38"/>
      <c r="I3" s="38"/>
      <c r="J3" s="38"/>
      <c r="K3" s="38"/>
      <c r="L3" s="39" t="s">
        <v>5</v>
      </c>
      <c r="M3" s="40" t="n">
        <v>44868</v>
      </c>
      <c r="N3" s="20"/>
      <c r="O3" s="20"/>
      <c r="P3" s="20"/>
      <c r="Q3" s="41"/>
      <c r="R3" s="24" t="s">
        <v>6</v>
      </c>
      <c r="S3" s="41"/>
      <c r="T3" s="41"/>
      <c r="U3" s="24"/>
      <c r="V3" s="24"/>
      <c r="W3" s="24"/>
      <c r="X3" s="20"/>
      <c r="Y3" s="20" t="s">
        <v>7</v>
      </c>
      <c r="Z3" s="20"/>
      <c r="AA3" s="42" t="n">
        <v>0.9</v>
      </c>
      <c r="AB3" s="43" t="s">
        <v>8</v>
      </c>
      <c r="AC3" s="20"/>
      <c r="AD3" s="20"/>
      <c r="AE3" s="20"/>
      <c r="AF3" s="43"/>
      <c r="AG3" s="20"/>
      <c r="AH3" s="20" t="s">
        <v>9</v>
      </c>
      <c r="AI3" s="20"/>
      <c r="AJ3" s="42" t="n">
        <v>0.015</v>
      </c>
      <c r="AK3" s="44"/>
      <c r="AL3" s="43" t="s">
        <v>8</v>
      </c>
      <c r="AM3" s="20"/>
      <c r="AN3" s="20"/>
      <c r="AO3" s="23" t="s">
        <v>10</v>
      </c>
      <c r="AP3" s="23"/>
      <c r="AQ3" s="23"/>
      <c r="AR3" s="45" t="s">
        <v>11</v>
      </c>
      <c r="AS3" s="36"/>
      <c r="AT3" s="46"/>
      <c r="AU3" s="47"/>
      <c r="BA3" s="49" t="s">
        <v>12</v>
      </c>
      <c r="BB3" s="49"/>
      <c r="BC3" s="50" t="n">
        <v>4.24</v>
      </c>
      <c r="BK3" s="20"/>
    </row>
    <row r="4" s="48" customFormat="true" ht="12.95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4</v>
      </c>
      <c r="H4" s="38"/>
      <c r="I4" s="38"/>
      <c r="J4" s="38"/>
      <c r="K4" s="38"/>
      <c r="L4" s="39" t="s">
        <v>5</v>
      </c>
      <c r="M4" s="40" t="n">
        <v>44868</v>
      </c>
      <c r="N4" s="20"/>
      <c r="O4" s="20"/>
      <c r="P4" s="20"/>
      <c r="Q4" s="41"/>
      <c r="R4" s="53" t="s">
        <v>15</v>
      </c>
      <c r="S4" s="54"/>
      <c r="T4" s="54"/>
      <c r="U4" s="55" t="n">
        <v>10</v>
      </c>
      <c r="V4" s="56" t="s">
        <v>16</v>
      </c>
      <c r="W4" s="41"/>
      <c r="X4" s="20"/>
      <c r="Y4" s="20"/>
      <c r="Z4" s="20"/>
      <c r="AA4" s="57" t="n">
        <v>0.7</v>
      </c>
      <c r="AB4" s="58" t="s">
        <v>17</v>
      </c>
      <c r="AC4" s="20"/>
      <c r="AD4" s="20"/>
      <c r="AE4" s="20"/>
      <c r="AF4" s="43"/>
      <c r="AG4" s="20"/>
      <c r="AH4" s="20"/>
      <c r="AI4" s="23"/>
      <c r="AJ4" s="42" t="n">
        <v>0.015</v>
      </c>
      <c r="AK4" s="44"/>
      <c r="AL4" s="43" t="s">
        <v>18</v>
      </c>
      <c r="AM4" s="20"/>
      <c r="AN4" s="20"/>
      <c r="AO4" s="23" t="s">
        <v>19</v>
      </c>
      <c r="AP4" s="23"/>
      <c r="AQ4" s="23"/>
      <c r="AR4" s="45" t="s">
        <v>20</v>
      </c>
      <c r="AS4" s="36"/>
      <c r="AT4" s="46"/>
      <c r="AU4" s="47"/>
      <c r="BA4" s="49" t="s">
        <v>21</v>
      </c>
      <c r="BB4" s="49"/>
      <c r="BC4" s="50" t="n">
        <v>4.46</v>
      </c>
      <c r="BK4" s="20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</row>
    <row r="5" s="48" customFormat="true" ht="12.95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59" t="s">
        <v>24</v>
      </c>
      <c r="S5" s="60"/>
      <c r="T5" s="61"/>
      <c r="U5" s="62" t="n">
        <v>25</v>
      </c>
      <c r="V5" s="56" t="s">
        <v>16</v>
      </c>
      <c r="W5" s="63"/>
      <c r="X5" s="20"/>
      <c r="Y5" s="20"/>
      <c r="Z5" s="20"/>
      <c r="AA5" s="57" t="n">
        <v>0.5</v>
      </c>
      <c r="AB5" s="58" t="s">
        <v>25</v>
      </c>
      <c r="AC5" s="58"/>
      <c r="AD5" s="58"/>
      <c r="AE5" s="20"/>
      <c r="AF5" s="43"/>
      <c r="AG5" s="20"/>
      <c r="AH5" s="20"/>
      <c r="AI5" s="20"/>
      <c r="AJ5" s="20"/>
      <c r="AK5" s="20"/>
      <c r="AL5" s="20"/>
      <c r="AM5" s="20"/>
      <c r="AN5" s="20"/>
      <c r="AO5" s="23" t="s">
        <v>26</v>
      </c>
      <c r="AP5" s="23"/>
      <c r="AQ5" s="23"/>
      <c r="AR5" s="45" t="s">
        <v>27</v>
      </c>
      <c r="AS5" s="36"/>
      <c r="AT5" s="46"/>
      <c r="AU5" s="47"/>
      <c r="BK5" s="20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s="77" customFormat="true" ht="14.1" hidden="false" customHeight="true" outlineLevel="0" collapsed="false">
      <c r="A6" s="64"/>
      <c r="B6" s="65"/>
      <c r="C6" s="66"/>
      <c r="D6" s="67"/>
      <c r="E6" s="20" t="s">
        <v>28</v>
      </c>
      <c r="F6" s="21"/>
      <c r="G6" s="22" t="s">
        <v>29</v>
      </c>
      <c r="H6" s="38"/>
      <c r="I6" s="38"/>
      <c r="J6" s="38"/>
      <c r="K6" s="38"/>
      <c r="L6" s="38"/>
      <c r="M6" s="38"/>
      <c r="N6" s="68"/>
      <c r="O6" s="69"/>
      <c r="P6" s="68" t="s">
        <v>30</v>
      </c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2"/>
      <c r="AH6" s="71"/>
      <c r="AI6" s="71"/>
      <c r="AJ6" s="20"/>
      <c r="AK6" s="20"/>
      <c r="AL6" s="69"/>
      <c r="AM6" s="69"/>
      <c r="AN6" s="69"/>
      <c r="AO6" s="69"/>
      <c r="AP6" s="73"/>
      <c r="AQ6" s="73"/>
      <c r="AR6" s="69"/>
      <c r="AS6" s="74"/>
      <c r="AT6" s="75"/>
      <c r="AU6" s="76"/>
      <c r="AX6" s="78"/>
      <c r="BF6" s="78"/>
      <c r="BG6" s="78"/>
      <c r="BH6" s="78"/>
      <c r="BI6" s="78"/>
      <c r="BJ6" s="78"/>
      <c r="BK6" s="71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9" t="s">
        <v>31</v>
      </c>
      <c r="BY6" s="79"/>
      <c r="BZ6" s="79"/>
      <c r="CA6" s="79"/>
      <c r="CB6" s="79"/>
      <c r="CC6" s="79"/>
      <c r="CD6" s="79"/>
      <c r="CE6" s="79"/>
      <c r="CF6" s="79"/>
      <c r="CG6" s="79"/>
      <c r="CH6" s="4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83"/>
      <c r="AM7" s="84" t="s">
        <v>32</v>
      </c>
      <c r="AN7" s="84"/>
      <c r="AO7" s="84"/>
      <c r="AP7" s="84"/>
      <c r="AQ7" s="84"/>
      <c r="AR7" s="84"/>
      <c r="AS7" s="74"/>
      <c r="AT7" s="75"/>
      <c r="AU7" s="76"/>
      <c r="AV7" s="78"/>
      <c r="AW7" s="78"/>
      <c r="AX7" s="78"/>
      <c r="AY7" s="78"/>
      <c r="AZ7" s="85" t="s">
        <v>33</v>
      </c>
      <c r="BA7" s="86" t="s">
        <v>34</v>
      </c>
      <c r="BB7" s="86"/>
      <c r="BE7" s="87" t="s">
        <v>35</v>
      </c>
      <c r="BF7" s="78"/>
      <c r="BG7" s="78"/>
      <c r="BH7" s="78"/>
      <c r="BI7" s="78"/>
      <c r="BJ7" s="78"/>
      <c r="BK7" s="71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88" t="s">
        <v>36</v>
      </c>
      <c r="BY7" s="88"/>
      <c r="BZ7" s="88"/>
      <c r="CA7" s="88"/>
      <c r="CB7" s="88"/>
      <c r="CC7" s="88" t="s">
        <v>37</v>
      </c>
      <c r="CD7" s="88"/>
      <c r="CE7" s="88"/>
      <c r="CF7" s="88"/>
      <c r="CG7" s="8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 t="s">
        <v>38</v>
      </c>
      <c r="I8" s="93" t="s">
        <v>38</v>
      </c>
      <c r="J8" s="93" t="s">
        <v>38</v>
      </c>
      <c r="K8" s="93" t="s">
        <v>38</v>
      </c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42</v>
      </c>
      <c r="W8" s="97" t="s">
        <v>43</v>
      </c>
      <c r="X8" s="97"/>
      <c r="Y8" s="97" t="s">
        <v>44</v>
      </c>
      <c r="Z8" s="97"/>
      <c r="AA8" s="97" t="s">
        <v>45</v>
      </c>
      <c r="AB8" s="97" t="s">
        <v>46</v>
      </c>
      <c r="AC8" s="97" t="s">
        <v>46</v>
      </c>
      <c r="AD8" s="97" t="s">
        <v>47</v>
      </c>
      <c r="AE8" s="97" t="s">
        <v>46</v>
      </c>
      <c r="AF8" s="97" t="s">
        <v>46</v>
      </c>
      <c r="AG8" s="97" t="s">
        <v>48</v>
      </c>
      <c r="AH8" s="97" t="s">
        <v>46</v>
      </c>
      <c r="AI8" s="97" t="s">
        <v>46</v>
      </c>
      <c r="AJ8" s="97" t="s">
        <v>49</v>
      </c>
      <c r="AK8" s="98" t="s">
        <v>50</v>
      </c>
      <c r="AL8" s="97" t="s">
        <v>51</v>
      </c>
      <c r="AM8" s="97" t="s">
        <v>46</v>
      </c>
      <c r="AN8" s="97" t="s">
        <v>46</v>
      </c>
      <c r="AO8" s="97" t="s">
        <v>46</v>
      </c>
      <c r="AP8" s="97" t="s">
        <v>46</v>
      </c>
      <c r="AQ8" s="97" t="s">
        <v>46</v>
      </c>
      <c r="AR8" s="94" t="s">
        <v>48</v>
      </c>
      <c r="AS8" s="97"/>
      <c r="AT8" s="46"/>
      <c r="AU8" s="47"/>
      <c r="AV8" s="78"/>
      <c r="AW8" s="78"/>
      <c r="AX8" s="78"/>
      <c r="AY8" s="78"/>
      <c r="AZ8" s="85"/>
      <c r="BA8" s="86"/>
      <c r="BB8" s="86"/>
      <c r="BE8" s="99"/>
      <c r="BF8" s="78"/>
      <c r="BG8" s="78"/>
      <c r="BH8" s="78"/>
      <c r="BI8" s="78"/>
      <c r="BJ8" s="78"/>
      <c r="BK8" s="100"/>
      <c r="BL8" s="101" t="s">
        <v>52</v>
      </c>
      <c r="BM8" s="101"/>
      <c r="BN8" s="101"/>
      <c r="BO8" s="101"/>
      <c r="BP8" s="101"/>
      <c r="BQ8" s="101"/>
      <c r="BR8" s="102" t="s">
        <v>53</v>
      </c>
      <c r="BS8" s="102"/>
      <c r="BT8" s="102"/>
      <c r="BU8" s="102"/>
      <c r="BV8" s="102"/>
      <c r="BW8" s="102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</row>
    <row r="9" s="131" customFormat="true" ht="60" hidden="false" customHeight="true" outlineLevel="0" collapsed="false">
      <c r="A9" s="103"/>
      <c r="B9" s="104"/>
      <c r="C9" s="105"/>
      <c r="D9" s="106" t="s">
        <v>54</v>
      </c>
      <c r="E9" s="106" t="s">
        <v>55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8" t="s">
        <v>56</v>
      </c>
      <c r="I9" s="108" t="s">
        <v>57</v>
      </c>
      <c r="J9" s="108" t="s">
        <v>58</v>
      </c>
      <c r="K9" s="108" t="s">
        <v>59</v>
      </c>
      <c r="L9" s="109" t="s">
        <v>8</v>
      </c>
      <c r="M9" s="109" t="s">
        <v>60</v>
      </c>
      <c r="N9" s="109" t="s">
        <v>25</v>
      </c>
      <c r="O9" s="110" t="s">
        <v>61</v>
      </c>
      <c r="P9" s="111" t="s">
        <v>62</v>
      </c>
      <c r="Q9" s="112" t="s">
        <v>25</v>
      </c>
      <c r="R9" s="113" t="s">
        <v>63</v>
      </c>
      <c r="S9" s="113" t="s">
        <v>64</v>
      </c>
      <c r="T9" s="114" t="str">
        <f aca="false">CONCATENATE(U4," YR")</f>
        <v>10 YR</v>
      </c>
      <c r="U9" s="113" t="str">
        <f aca="false">CONCATENATE(U5," YR")</f>
        <v>25 YR</v>
      </c>
      <c r="V9" s="114" t="s">
        <v>65</v>
      </c>
      <c r="W9" s="114" t="s">
        <v>66</v>
      </c>
      <c r="X9" s="111" t="s">
        <v>67</v>
      </c>
      <c r="Y9" s="110" t="str">
        <f aca="false">CONCATENATE("Q",U4,)</f>
        <v>Q10</v>
      </c>
      <c r="Z9" s="110" t="str">
        <f aca="false">CONCATENATE("Q",U5,)</f>
        <v>Q25</v>
      </c>
      <c r="AA9" s="109" t="s">
        <v>68</v>
      </c>
      <c r="AB9" s="109" t="s">
        <v>69</v>
      </c>
      <c r="AC9" s="115" t="s">
        <v>70</v>
      </c>
      <c r="AD9" s="115" t="s">
        <v>71</v>
      </c>
      <c r="AE9" s="115" t="s">
        <v>72</v>
      </c>
      <c r="AF9" s="110" t="s">
        <v>73</v>
      </c>
      <c r="AG9" s="110" t="s">
        <v>74</v>
      </c>
      <c r="AH9" s="109" t="s">
        <v>75</v>
      </c>
      <c r="AI9" s="109" t="s">
        <v>76</v>
      </c>
      <c r="AJ9" s="110" t="s">
        <v>77</v>
      </c>
      <c r="AK9" s="110" t="s">
        <v>63</v>
      </c>
      <c r="AL9" s="110" t="s">
        <v>78</v>
      </c>
      <c r="AM9" s="115" t="s">
        <v>79</v>
      </c>
      <c r="AN9" s="115" t="s">
        <v>80</v>
      </c>
      <c r="AO9" s="109" t="s">
        <v>81</v>
      </c>
      <c r="AP9" s="110" t="s">
        <v>82</v>
      </c>
      <c r="AQ9" s="111" t="s">
        <v>83</v>
      </c>
      <c r="AR9" s="110" t="s">
        <v>84</v>
      </c>
      <c r="AS9" s="116" t="s">
        <v>85</v>
      </c>
      <c r="AT9" s="117" t="s">
        <v>86</v>
      </c>
      <c r="AU9" s="118"/>
      <c r="AV9" s="119" t="s">
        <v>87</v>
      </c>
      <c r="AW9" s="119" t="s">
        <v>88</v>
      </c>
      <c r="AX9" s="78" t="s">
        <v>89</v>
      </c>
      <c r="AY9" s="78" t="s">
        <v>90</v>
      </c>
      <c r="AZ9" s="85"/>
      <c r="BA9" s="120" t="s">
        <v>91</v>
      </c>
      <c r="BB9" s="121" t="s">
        <v>92</v>
      </c>
      <c r="BC9" s="122"/>
      <c r="BD9" s="122"/>
      <c r="BE9" s="123"/>
      <c r="BF9" s="122"/>
      <c r="BG9" s="122"/>
      <c r="BH9" s="122"/>
      <c r="BI9" s="122"/>
      <c r="BJ9" s="122"/>
      <c r="BK9" s="124"/>
      <c r="BL9" s="125" t="s">
        <v>93</v>
      </c>
      <c r="BM9" s="126" t="s">
        <v>94</v>
      </c>
      <c r="BN9" s="126" t="s">
        <v>95</v>
      </c>
      <c r="BO9" s="126" t="s">
        <v>96</v>
      </c>
      <c r="BP9" s="126" t="s">
        <v>97</v>
      </c>
      <c r="BQ9" s="127" t="s">
        <v>98</v>
      </c>
      <c r="BR9" s="125" t="s">
        <v>93</v>
      </c>
      <c r="BS9" s="126" t="s">
        <v>94</v>
      </c>
      <c r="BT9" s="128" t="s">
        <v>99</v>
      </c>
      <c r="BU9" s="126" t="s">
        <v>96</v>
      </c>
      <c r="BV9" s="126" t="s">
        <v>97</v>
      </c>
      <c r="BW9" s="129" t="s">
        <v>100</v>
      </c>
      <c r="BX9" s="126" t="s">
        <v>101</v>
      </c>
      <c r="BY9" s="126" t="s">
        <v>102</v>
      </c>
      <c r="BZ9" s="126" t="s">
        <v>103</v>
      </c>
      <c r="CA9" s="126" t="s">
        <v>104</v>
      </c>
      <c r="CB9" s="130" t="s">
        <v>105</v>
      </c>
      <c r="CC9" s="126" t="s">
        <v>101</v>
      </c>
      <c r="CD9" s="126" t="s">
        <v>102</v>
      </c>
      <c r="CE9" s="126" t="s">
        <v>103</v>
      </c>
      <c r="CF9" s="126" t="s">
        <v>104</v>
      </c>
      <c r="CG9" s="130" t="s">
        <v>105</v>
      </c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41"/>
      <c r="AW10" s="141"/>
      <c r="AX10" s="142"/>
      <c r="AY10" s="141"/>
      <c r="AZ10" s="143"/>
      <c r="BC10" s="122"/>
      <c r="BD10" s="122"/>
      <c r="BE10" s="123"/>
      <c r="BF10" s="122"/>
      <c r="BG10" s="122"/>
      <c r="BH10" s="122"/>
      <c r="BI10" s="122"/>
      <c r="BJ10" s="122"/>
      <c r="BK10" s="124"/>
      <c r="BL10" s="122"/>
      <c r="BM10" s="122"/>
      <c r="BN10" s="122"/>
      <c r="BO10" s="122"/>
      <c r="BP10" s="122"/>
      <c r="BQ10" s="122"/>
      <c r="BR10" s="144"/>
      <c r="BS10" s="122"/>
      <c r="BT10" s="122"/>
      <c r="BU10" s="122"/>
      <c r="BV10" s="122"/>
      <c r="BW10" s="145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06</v>
      </c>
      <c r="F11" s="148"/>
      <c r="G11" s="149"/>
      <c r="H11" s="150"/>
      <c r="I11" s="150"/>
      <c r="J11" s="150"/>
      <c r="K11" s="150"/>
      <c r="L11" s="149"/>
      <c r="M11" s="149"/>
      <c r="N11" s="149"/>
      <c r="O11" s="149"/>
      <c r="P11" s="149"/>
      <c r="Q11" s="151"/>
      <c r="R11" s="151"/>
      <c r="S11" s="151"/>
      <c r="T11" s="151"/>
      <c r="U11" s="151"/>
      <c r="V11" s="151"/>
      <c r="W11" s="151"/>
      <c r="X11" s="149"/>
      <c r="Y11" s="149"/>
      <c r="Z11" s="152"/>
      <c r="AA11" s="152"/>
      <c r="AB11" s="151"/>
      <c r="AC11" s="151"/>
      <c r="AD11" s="153"/>
      <c r="AE11" s="153"/>
      <c r="AF11" s="149"/>
      <c r="AG11" s="151"/>
      <c r="AH11" s="149"/>
      <c r="AI11" s="149"/>
      <c r="AJ11" s="154"/>
      <c r="AK11" s="154"/>
      <c r="AL11" s="154"/>
      <c r="AM11" s="149"/>
      <c r="AN11" s="149"/>
      <c r="AO11" s="149"/>
      <c r="AP11" s="149"/>
      <c r="AQ11" s="149"/>
      <c r="AR11" s="155"/>
      <c r="AS11" s="156"/>
      <c r="AT11" s="157"/>
      <c r="AU11" s="158"/>
      <c r="AX11" s="71"/>
      <c r="BC11" s="71"/>
      <c r="BD11" s="71"/>
      <c r="BE11" s="99"/>
      <c r="BF11" s="71"/>
      <c r="BG11" s="71"/>
      <c r="BH11" s="71"/>
      <c r="BI11" s="71"/>
      <c r="BJ11" s="71"/>
      <c r="BK11" s="100"/>
      <c r="BL11" s="71"/>
      <c r="BM11" s="71"/>
      <c r="BN11" s="71"/>
      <c r="BO11" s="71"/>
      <c r="BP11" s="71"/>
      <c r="BQ11" s="71"/>
      <c r="BR11" s="159"/>
      <c r="BS11" s="71"/>
      <c r="BT11" s="71"/>
      <c r="BU11" s="71"/>
      <c r="BV11" s="71"/>
      <c r="BW11" s="100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</row>
    <row r="12" s="72" customFormat="true" ht="13.5" hidden="false" customHeight="true" outlineLevel="0" collapsed="false">
      <c r="A12" s="160"/>
      <c r="B12" s="65"/>
      <c r="C12" s="66"/>
      <c r="D12" s="146"/>
      <c r="E12" s="147"/>
      <c r="F12" s="148"/>
      <c r="G12" s="149"/>
      <c r="H12" s="150"/>
      <c r="I12" s="150"/>
      <c r="J12" s="150"/>
      <c r="K12" s="150"/>
      <c r="L12" s="149"/>
      <c r="M12" s="149"/>
      <c r="N12" s="149"/>
      <c r="O12" s="149"/>
      <c r="P12" s="149"/>
      <c r="Q12" s="151"/>
      <c r="R12" s="151"/>
      <c r="S12" s="151"/>
      <c r="T12" s="151"/>
      <c r="U12" s="151"/>
      <c r="V12" s="151"/>
      <c r="W12" s="151"/>
      <c r="X12" s="149"/>
      <c r="Y12" s="149"/>
      <c r="Z12" s="152"/>
      <c r="AA12" s="152"/>
      <c r="AB12" s="151"/>
      <c r="AC12" s="151"/>
      <c r="AD12" s="153"/>
      <c r="AE12" s="153"/>
      <c r="AF12" s="149"/>
      <c r="AG12" s="151"/>
      <c r="AH12" s="149"/>
      <c r="AI12" s="149"/>
      <c r="AJ12" s="154"/>
      <c r="AK12" s="154"/>
      <c r="AL12" s="154"/>
      <c r="AM12" s="149"/>
      <c r="AN12" s="149"/>
      <c r="AO12" s="149"/>
      <c r="AP12" s="149"/>
      <c r="AQ12" s="149"/>
      <c r="AR12" s="155"/>
      <c r="AS12" s="156"/>
      <c r="AT12" s="161"/>
      <c r="AU12" s="162"/>
      <c r="AX12" s="71"/>
      <c r="BC12" s="71"/>
      <c r="BD12" s="71"/>
      <c r="BE12" s="99"/>
      <c r="BF12" s="71"/>
      <c r="BG12" s="71"/>
      <c r="BH12" s="71"/>
      <c r="BI12" s="71"/>
      <c r="BJ12" s="71"/>
      <c r="BK12" s="100"/>
      <c r="BL12" s="71"/>
      <c r="BM12" s="71"/>
      <c r="BN12" s="71"/>
      <c r="BO12" s="71"/>
      <c r="BP12" s="71"/>
      <c r="BQ12" s="71"/>
      <c r="BR12" s="159"/>
      <c r="BS12" s="71"/>
      <c r="BT12" s="71"/>
      <c r="BU12" s="71"/>
      <c r="BV12" s="71"/>
      <c r="BW12" s="100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</row>
    <row r="13" s="72" customFormat="true" ht="13.5" hidden="false" customHeight="true" outlineLevel="0" collapsed="false">
      <c r="A13" s="160"/>
      <c r="B13" s="65"/>
      <c r="C13" s="66"/>
      <c r="D13" s="146"/>
      <c r="E13" s="147"/>
      <c r="F13" s="148"/>
      <c r="G13" s="149"/>
      <c r="H13" s="150"/>
      <c r="I13" s="150"/>
      <c r="J13" s="150"/>
      <c r="K13" s="150"/>
      <c r="L13" s="149"/>
      <c r="M13" s="149"/>
      <c r="N13" s="149"/>
      <c r="O13" s="149"/>
      <c r="P13" s="149"/>
      <c r="Q13" s="151"/>
      <c r="R13" s="151"/>
      <c r="S13" s="151"/>
      <c r="T13" s="151"/>
      <c r="U13" s="151"/>
      <c r="V13" s="151"/>
      <c r="W13" s="151"/>
      <c r="X13" s="149"/>
      <c r="Y13" s="149"/>
      <c r="Z13" s="152"/>
      <c r="AA13" s="152"/>
      <c r="AB13" s="151"/>
      <c r="AC13" s="151"/>
      <c r="AD13" s="153"/>
      <c r="AE13" s="153"/>
      <c r="AF13" s="149"/>
      <c r="AG13" s="151"/>
      <c r="AH13" s="149"/>
      <c r="AI13" s="149"/>
      <c r="AJ13" s="154"/>
      <c r="AK13" s="154"/>
      <c r="AL13" s="154"/>
      <c r="AM13" s="149"/>
      <c r="AN13" s="149"/>
      <c r="AO13" s="149"/>
      <c r="AP13" s="149"/>
      <c r="AQ13" s="149"/>
      <c r="AR13" s="155"/>
      <c r="AS13" s="156"/>
      <c r="AT13" s="161"/>
      <c r="AU13" s="162"/>
      <c r="AX13" s="71"/>
      <c r="BC13" s="71"/>
      <c r="BD13" s="71"/>
      <c r="BE13" s="99"/>
      <c r="BF13" s="71"/>
      <c r="BG13" s="71"/>
      <c r="BH13" s="71"/>
      <c r="BI13" s="71"/>
      <c r="BJ13" s="71"/>
      <c r="BK13" s="100"/>
      <c r="BL13" s="71"/>
      <c r="BM13" s="71"/>
      <c r="BN13" s="71"/>
      <c r="BO13" s="71"/>
      <c r="BP13" s="71"/>
      <c r="BQ13" s="71"/>
      <c r="BR13" s="159"/>
      <c r="BS13" s="71"/>
      <c r="BT13" s="71"/>
      <c r="BU13" s="71"/>
      <c r="BV13" s="71"/>
      <c r="BW13" s="100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</row>
    <row r="14" s="72" customFormat="true" ht="13.5" hidden="false" customHeight="true" outlineLevel="0" collapsed="false">
      <c r="A14" s="160"/>
      <c r="B14" s="65"/>
      <c r="C14" s="66"/>
      <c r="D14" s="146"/>
      <c r="E14" s="147"/>
      <c r="F14" s="148"/>
      <c r="G14" s="149"/>
      <c r="H14" s="150"/>
      <c r="I14" s="150"/>
      <c r="J14" s="150"/>
      <c r="K14" s="150"/>
      <c r="L14" s="149"/>
      <c r="M14" s="149"/>
      <c r="N14" s="149"/>
      <c r="O14" s="149"/>
      <c r="P14" s="149"/>
      <c r="Q14" s="151"/>
      <c r="R14" s="151"/>
      <c r="S14" s="151"/>
      <c r="T14" s="151"/>
      <c r="U14" s="151"/>
      <c r="V14" s="151"/>
      <c r="W14" s="151"/>
      <c r="X14" s="149"/>
      <c r="Y14" s="149"/>
      <c r="Z14" s="152"/>
      <c r="AA14" s="152"/>
      <c r="AB14" s="151"/>
      <c r="AC14" s="151"/>
      <c r="AD14" s="153"/>
      <c r="AE14" s="153"/>
      <c r="AF14" s="149"/>
      <c r="AG14" s="151"/>
      <c r="AH14" s="149"/>
      <c r="AI14" s="149"/>
      <c r="AJ14" s="154"/>
      <c r="AK14" s="154"/>
      <c r="AL14" s="154"/>
      <c r="AM14" s="149"/>
      <c r="AN14" s="149"/>
      <c r="AO14" s="149"/>
      <c r="AP14" s="149"/>
      <c r="AQ14" s="149"/>
      <c r="AR14" s="155"/>
      <c r="AS14" s="156"/>
      <c r="AT14" s="161"/>
      <c r="AU14" s="162"/>
      <c r="AX14" s="71"/>
      <c r="BC14" s="71"/>
      <c r="BD14" s="71"/>
      <c r="BE14" s="99"/>
      <c r="BF14" s="71"/>
      <c r="BG14" s="71"/>
      <c r="BH14" s="71"/>
      <c r="BI14" s="71"/>
      <c r="BJ14" s="71"/>
      <c r="BK14" s="100"/>
      <c r="BL14" s="71"/>
      <c r="BM14" s="71"/>
      <c r="BN14" s="71"/>
      <c r="BO14" s="71"/>
      <c r="BP14" s="71"/>
      <c r="BQ14" s="71"/>
      <c r="BR14" s="159"/>
      <c r="BS14" s="71"/>
      <c r="BT14" s="71"/>
      <c r="BU14" s="71"/>
      <c r="BV14" s="71"/>
      <c r="BW14" s="100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</row>
    <row r="15" s="78" customFormat="true" ht="24" hidden="false" customHeight="true" outlineLevel="0" collapsed="false">
      <c r="A15" s="163"/>
      <c r="B15" s="163"/>
      <c r="C15" s="66"/>
      <c r="D15" s="164" t="s">
        <v>107</v>
      </c>
      <c r="E15" s="165" t="s">
        <v>108</v>
      </c>
      <c r="F15" s="166" t="n">
        <v>810</v>
      </c>
      <c r="G15" s="167" t="s">
        <v>109</v>
      </c>
      <c r="H15" s="168" t="s">
        <v>110</v>
      </c>
      <c r="I15" s="168"/>
      <c r="J15" s="168" t="str">
        <f aca="false">D17</f>
        <v>DR201</v>
      </c>
      <c r="K15" s="168"/>
      <c r="L15" s="167" t="n">
        <v>0.008</v>
      </c>
      <c r="M15" s="167"/>
      <c r="N15" s="167" t="n">
        <v>0.047</v>
      </c>
      <c r="O15" s="167" t="n">
        <f aca="false">L15+M15+N15</f>
        <v>0.055</v>
      </c>
      <c r="P15" s="167" t="n">
        <f aca="false">O15</f>
        <v>0.055</v>
      </c>
      <c r="Q15" s="169" t="n">
        <v>10</v>
      </c>
      <c r="R15" s="170"/>
      <c r="S15" s="169" t="n">
        <f aca="false">Q15+R15</f>
        <v>10</v>
      </c>
      <c r="T15" s="169" t="n">
        <f aca="false">CB15</f>
        <v>5.07646088909314</v>
      </c>
      <c r="U15" s="169" t="n">
        <f aca="false">$U$20</f>
        <v>5.51129667625714</v>
      </c>
      <c r="V15" s="169" t="n">
        <f aca="false">W15/O15</f>
        <v>0.558181818181818</v>
      </c>
      <c r="W15" s="169" t="n">
        <f aca="false">$AA$3*L15+$AA$4*M15+$AA$5*N15</f>
        <v>0.0307</v>
      </c>
      <c r="X15" s="169" t="n">
        <f aca="false">W15</f>
        <v>0.0307</v>
      </c>
      <c r="Y15" s="169" t="n">
        <f aca="false">T15*X15</f>
        <v>0.155847349295159</v>
      </c>
      <c r="Z15" s="169" t="n">
        <f aca="false">U15*X15</f>
        <v>0.169196807961094</v>
      </c>
      <c r="AA15" s="171" t="n">
        <v>12</v>
      </c>
      <c r="AB15" s="171" t="n">
        <v>74</v>
      </c>
      <c r="AC15" s="171"/>
      <c r="AD15" s="167" t="n">
        <f aca="false">PI()*(AA15/12)^2/4</f>
        <v>0.785398163397448</v>
      </c>
      <c r="AE15" s="167" t="n">
        <f aca="false">AD15/(PI()*(AA15/12))</f>
        <v>0.25</v>
      </c>
      <c r="AF15" s="169" t="n">
        <f aca="false">BT15</f>
        <v>0.18</v>
      </c>
      <c r="AG15" s="172" t="n">
        <f aca="false">(AH15-AI15)/AB15</f>
        <v>0.00499999999999853</v>
      </c>
      <c r="AH15" s="169" t="n">
        <v>1038</v>
      </c>
      <c r="AI15" s="169" t="n">
        <v>1037.63</v>
      </c>
      <c r="AJ15" s="169" t="n">
        <f aca="false">BQ15</f>
        <v>1.62172059620353</v>
      </c>
      <c r="AK15" s="169" t="n">
        <f aca="false">AB15/AJ15/60</f>
        <v>0.760509138393248</v>
      </c>
      <c r="AL15" s="169" t="n">
        <f aca="false">(0.46/$AJ$4)*((AA15/12)^2.67)*AG15^0.5</f>
        <v>2.16846079563843</v>
      </c>
      <c r="AM15" s="169" t="n">
        <f aca="false">AN15+AG15*AB15</f>
        <v>1039</v>
      </c>
      <c r="AN15" s="169" t="n">
        <f aca="false">AI15+AA15/12</f>
        <v>1038.63</v>
      </c>
      <c r="AO15" s="169" t="n">
        <v>1040.5</v>
      </c>
      <c r="AP15" s="173" t="n">
        <f aca="false">MAX(AH15+AF15,AR15*AB15+AQ15)</f>
        <v>1041.84225259391</v>
      </c>
      <c r="AQ15" s="169" t="n">
        <f aca="false">MAX(AP17,AI15+AF15)</f>
        <v>1041.84</v>
      </c>
      <c r="AR15" s="172" t="n">
        <f aca="false">((Z15*$AJ$4)/(0.46*((AA15/12)^2.67)))^2</f>
        <v>3.04404582251903E-005</v>
      </c>
      <c r="AS15" s="174"/>
      <c r="AT15" s="175"/>
      <c r="AU15" s="176"/>
      <c r="AV15" s="177" t="str">
        <f aca="false">IF(AL15&gt;Y15,"ok","RECALCULATE")</f>
        <v>ok</v>
      </c>
      <c r="AW15" s="177" t="n">
        <f aca="false">IF(AP15&lt;AO15,"ok",AP15-AO15)</f>
        <v>1.34225259390882</v>
      </c>
      <c r="AX15" s="177"/>
      <c r="AY15" s="177"/>
      <c r="AZ15" s="178" t="n">
        <f aca="false">AO15-BC$2/12-(AH15+AA15/12)</f>
        <v>0.0416666666667425</v>
      </c>
      <c r="BA15" s="177" t="n">
        <f aca="false">IF(AO15-AH15&gt;BC$3,"ok",BC$3-(AO15-AH15))</f>
        <v>1.74</v>
      </c>
      <c r="BB15" s="177" t="n">
        <f aca="false">IF(AO15-AH15&gt;BC$4,"ok",BC$4-(AO15-AH15))</f>
        <v>1.96</v>
      </c>
      <c r="BC15" s="179"/>
      <c r="BD15" s="179"/>
      <c r="BE15" s="99"/>
      <c r="BF15" s="179"/>
      <c r="BK15" s="100"/>
      <c r="BL15" s="180" t="n">
        <f aca="false">$AJ$4*$Y15/1.49/SQRT($AG15)/($AA15/12)^(8/3)</f>
        <v>0.0221880639295111</v>
      </c>
      <c r="BM15" s="180" t="n">
        <f aca="false">VLOOKUP($BL15,NDV!$A$6:$F$105,2)</f>
        <v>0.18</v>
      </c>
      <c r="BN15" s="180" t="n">
        <f aca="false">BM15*$AA15/12</f>
        <v>0.18</v>
      </c>
      <c r="BO15" s="180" t="n">
        <f aca="false">VLOOKUP($BL15,NDV!$A$6:$F$105,3)</f>
        <v>0.0961</v>
      </c>
      <c r="BP15" s="180" t="n">
        <f aca="false">$BO15*($AA15/12)^2</f>
        <v>0.0961</v>
      </c>
      <c r="BQ15" s="181" t="n">
        <f aca="false">$Y15/BP15</f>
        <v>1.62172059620353</v>
      </c>
      <c r="BR15" s="182" t="n">
        <f aca="false">$AJ$4*$Z15/1.49/SQRT($AG15)/($AA15/12)^(8/3)</f>
        <v>0.024088632939146</v>
      </c>
      <c r="BS15" s="180" t="n">
        <f aca="false">VLOOKUP($BR15,NDV!$A$6:$F$105,2)</f>
        <v>0.18</v>
      </c>
      <c r="BT15" s="183" t="n">
        <f aca="false">BS15*$AA15/12</f>
        <v>0.18</v>
      </c>
      <c r="BU15" s="180" t="n">
        <f aca="false">VLOOKUP($BR15,NDV!$A$6:$F$105,3)</f>
        <v>0.0961</v>
      </c>
      <c r="BV15" s="180" t="n">
        <f aca="false">$BU15*($AA15/12)^2</f>
        <v>0.0961</v>
      </c>
      <c r="BW15" s="184" t="n">
        <f aca="false">$Z15/BV15</f>
        <v>1.76063275713938</v>
      </c>
      <c r="BX15" s="185" t="str">
        <f aca="false">HLOOKUP($U$4,$R$62:$W$69,8,FALSE())</f>
        <v>B10</v>
      </c>
      <c r="BY15" s="186" t="n">
        <f aca="false">VLOOKUP($BX15,IDF!$B$5:$E$28,2,FALSE())</f>
        <v>73.126</v>
      </c>
      <c r="BZ15" s="186" t="n">
        <f aca="false">VLOOKUP($BX15,IDF!$B$5:$E$28,3,FALSE())</f>
        <v>12</v>
      </c>
      <c r="CA15" s="186" t="n">
        <f aca="false">VLOOKUP($BX15,IDF!$B$5:$E$28,4,FALSE())</f>
        <v>0.863</v>
      </c>
      <c r="CB15" s="187" t="n">
        <f aca="false">BY15/((S15+BZ15)^CA15)</f>
        <v>5.07646088909314</v>
      </c>
      <c r="CC15" s="185" t="str">
        <f aca="false">HLOOKUP($U$5,$R$62:$W$69,8,FALSE())</f>
        <v>B25</v>
      </c>
      <c r="CD15" s="188" t="n">
        <f aca="false">VLOOKUP($CC15,IDF!$B$5:$E$28,2,FALSE())</f>
        <v>75.841</v>
      </c>
      <c r="CE15" s="188" t="n">
        <f aca="false">VLOOKUP($CC15,IDF!$B$5:$E$28,3,FALSE())</f>
        <v>12</v>
      </c>
      <c r="CF15" s="188" t="n">
        <f aca="false">VLOOKUP($CC15,IDF!$B$5:$E$28,4,FALSE())</f>
        <v>0.833</v>
      </c>
      <c r="CG15" s="189" t="n">
        <f aca="false">CD15/((S15+CE15)^CF15)</f>
        <v>5.77651569434108</v>
      </c>
    </row>
    <row r="16" s="78" customFormat="true" ht="24" hidden="false" customHeight="true" outlineLevel="0" collapsed="false">
      <c r="A16" s="163"/>
      <c r="B16" s="163"/>
      <c r="C16" s="66"/>
      <c r="D16" s="164" t="s">
        <v>111</v>
      </c>
      <c r="E16" s="165" t="s">
        <v>112</v>
      </c>
      <c r="F16" s="166" t="n">
        <v>877</v>
      </c>
      <c r="G16" s="167" t="s">
        <v>113</v>
      </c>
      <c r="H16" s="168" t="s">
        <v>110</v>
      </c>
      <c r="I16" s="168"/>
      <c r="J16" s="168" t="str">
        <f aca="false">D18</f>
        <v>MH001</v>
      </c>
      <c r="K16" s="168"/>
      <c r="L16" s="167" t="n">
        <v>0.05</v>
      </c>
      <c r="M16" s="167"/>
      <c r="N16" s="167" t="n">
        <v>0.004</v>
      </c>
      <c r="O16" s="167" t="n">
        <f aca="false">L16+M16+N16</f>
        <v>0.054</v>
      </c>
      <c r="P16" s="167" t="n">
        <f aca="false">O16</f>
        <v>0.054</v>
      </c>
      <c r="Q16" s="169" t="n">
        <v>10</v>
      </c>
      <c r="R16" s="170" t="n">
        <f aca="false">AK15</f>
        <v>0.760509138393248</v>
      </c>
      <c r="S16" s="169" t="n">
        <f aca="false">Q16+R16</f>
        <v>10.7605091383932</v>
      </c>
      <c r="T16" s="169" t="n">
        <f aca="false">CB16</f>
        <v>4.92973728651215</v>
      </c>
      <c r="U16" s="169" t="n">
        <f aca="false">$U$20</f>
        <v>5.51129667625714</v>
      </c>
      <c r="V16" s="169" t="n">
        <f aca="false">W16/O16</f>
        <v>0.87037037037037</v>
      </c>
      <c r="W16" s="169" t="n">
        <f aca="false">$AA$3*L16+$AA$4*M16+$AA$5*N16</f>
        <v>0.047</v>
      </c>
      <c r="X16" s="169" t="n">
        <f aca="false">W16</f>
        <v>0.047</v>
      </c>
      <c r="Y16" s="169" t="n">
        <f aca="false">T16*X16</f>
        <v>0.231697652466071</v>
      </c>
      <c r="Z16" s="169" t="n">
        <f aca="false">U16*X16</f>
        <v>0.259030943784086</v>
      </c>
      <c r="AA16" s="171" t="n">
        <v>12</v>
      </c>
      <c r="AB16" s="171" t="n">
        <v>24</v>
      </c>
      <c r="AC16" s="171"/>
      <c r="AD16" s="167" t="n">
        <f aca="false">PI()*(AA16/12)^2/4</f>
        <v>0.785398163397448</v>
      </c>
      <c r="AE16" s="167" t="n">
        <f aca="false">AD16/(PI()*(AA16/12))</f>
        <v>0.25</v>
      </c>
      <c r="AF16" s="169" t="n">
        <f aca="false">BT16</f>
        <v>0.19</v>
      </c>
      <c r="AG16" s="172" t="n">
        <f aca="false">(AH16-AI16)/AB16</f>
        <v>0.0100000000000004</v>
      </c>
      <c r="AH16" s="169" t="n">
        <v>1041.89</v>
      </c>
      <c r="AI16" s="169" t="n">
        <v>1041.65</v>
      </c>
      <c r="AJ16" s="169" t="n">
        <f aca="false">BQ16</f>
        <v>2.4110057488665</v>
      </c>
      <c r="AK16" s="169" t="n">
        <f aca="false">AB16/AJ16/60</f>
        <v>0.165905867370102</v>
      </c>
      <c r="AL16" s="169" t="n">
        <f aca="false">(0.46/$AJ$4)*((AA16/12)^2.67)*AG16^0.5</f>
        <v>3.06666666666673</v>
      </c>
      <c r="AM16" s="169" t="n">
        <f aca="false">AN16+AG16*AB16</f>
        <v>1042.89</v>
      </c>
      <c r="AN16" s="169" t="n">
        <f aca="false">AI16+AA16/12</f>
        <v>1042.65</v>
      </c>
      <c r="AO16" s="169" t="n">
        <v>1045.89</v>
      </c>
      <c r="AP16" s="173" t="n">
        <f aca="false">MAX(AH16+AF16,AR16*AB16+AQ16)</f>
        <v>1042.08</v>
      </c>
      <c r="AQ16" s="169" t="n">
        <f aca="false">MAX(AP18,AI16+AF16)</f>
        <v>1041.84</v>
      </c>
      <c r="AR16" s="172" t="n">
        <f aca="false">((Z16*$AJ$4)/(0.46*((AA16/12)^2.67)))^2</f>
        <v>7.13460856024417E-005</v>
      </c>
      <c r="AS16" s="174"/>
      <c r="AT16" s="175"/>
      <c r="AU16" s="176"/>
      <c r="AV16" s="177" t="str">
        <f aca="false">IF(AL16&gt;Y16,"ok","RECALCULATE")</f>
        <v>ok</v>
      </c>
      <c r="AW16" s="177" t="str">
        <f aca="false">IF(AP16&lt;AO16,"ok",AP16-AO16)</f>
        <v>ok</v>
      </c>
      <c r="AX16" s="177"/>
      <c r="AY16" s="177"/>
      <c r="AZ16" s="178" t="n">
        <f aca="false">AO16-BC$2/12-(AH16+AA16/12)</f>
        <v>1.54166666666674</v>
      </c>
      <c r="BA16" s="177" t="n">
        <f aca="false">IF(AO16-AH16&gt;BC$3,"ok",BC$3-(AO16-AH16))</f>
        <v>0.24</v>
      </c>
      <c r="BB16" s="177" t="n">
        <f aca="false">IF(AO16-AH16&gt;BC$4,"ok",BC$4-(AO16-AH16))</f>
        <v>0.46</v>
      </c>
      <c r="BC16" s="179"/>
      <c r="BD16" s="179"/>
      <c r="BE16" s="99"/>
      <c r="BF16" s="179"/>
      <c r="BK16" s="100"/>
      <c r="BL16" s="180" t="n">
        <f aca="false">$AJ$4*$Y16/1.49/SQRT($AG16)/($AA16/12)^(8/3)</f>
        <v>0.0233252670267852</v>
      </c>
      <c r="BM16" s="180" t="n">
        <f aca="false">VLOOKUP($BL16,NDV!$A$6:$F$105,2)</f>
        <v>0.18</v>
      </c>
      <c r="BN16" s="180" t="n">
        <f aca="false">BM16*$AA16/12</f>
        <v>0.18</v>
      </c>
      <c r="BO16" s="180" t="n">
        <f aca="false">VLOOKUP($BL16,NDV!$A$6:$F$105,3)</f>
        <v>0.0961</v>
      </c>
      <c r="BP16" s="180" t="n">
        <f aca="false">$BO16*($AA16/12)^2</f>
        <v>0.0961</v>
      </c>
      <c r="BQ16" s="181" t="n">
        <f aca="false">$Y16/BP16</f>
        <v>2.4110057488665</v>
      </c>
      <c r="BR16" s="182" t="n">
        <f aca="false">$AJ$4*$Z16/1.49/SQRT($AG16)/($AA16/12)^(8/3)</f>
        <v>0.0260769406494041</v>
      </c>
      <c r="BS16" s="180" t="n">
        <f aca="false">VLOOKUP($BR16,NDV!$A$6:$F$105,2)</f>
        <v>0.19</v>
      </c>
      <c r="BT16" s="183" t="n">
        <f aca="false">BS16*$AA16/12</f>
        <v>0.19</v>
      </c>
      <c r="BU16" s="180" t="n">
        <f aca="false">VLOOKUP($BR16,NDV!$A$6:$F$105,3)</f>
        <v>0.1039</v>
      </c>
      <c r="BV16" s="180" t="n">
        <f aca="false">$BU16*($AA16/12)^2</f>
        <v>0.1039</v>
      </c>
      <c r="BW16" s="184" t="n">
        <f aca="false">$Z16/BV16</f>
        <v>2.49307934344644</v>
      </c>
      <c r="BX16" s="185" t="str">
        <f aca="false">HLOOKUP($U$4,$R$62:$W$69,8,FALSE())</f>
        <v>B10</v>
      </c>
      <c r="BY16" s="186" t="n">
        <f aca="false">VLOOKUP($BX16,IDF!$B$5:$E$28,2,FALSE())</f>
        <v>73.126</v>
      </c>
      <c r="BZ16" s="186" t="n">
        <f aca="false">VLOOKUP($BX16,IDF!$B$5:$E$28,3,FALSE())</f>
        <v>12</v>
      </c>
      <c r="CA16" s="186" t="n">
        <f aca="false">VLOOKUP($BX16,IDF!$B$5:$E$28,4,FALSE())</f>
        <v>0.863</v>
      </c>
      <c r="CB16" s="187" t="n">
        <f aca="false">BY16/((S16+BZ16)^CA16)</f>
        <v>4.92973728651215</v>
      </c>
      <c r="CC16" s="185" t="str">
        <f aca="false">HLOOKUP($U$5,$R$62:$W$69,8,FALSE())</f>
        <v>B25</v>
      </c>
      <c r="CD16" s="188" t="n">
        <f aca="false">VLOOKUP($CC16,IDF!$B$5:$E$28,2,FALSE())</f>
        <v>75.841</v>
      </c>
      <c r="CE16" s="188" t="n">
        <f aca="false">VLOOKUP($CC16,IDF!$B$5:$E$28,3,FALSE())</f>
        <v>12</v>
      </c>
      <c r="CF16" s="188" t="n">
        <f aca="false">VLOOKUP($CC16,IDF!$B$5:$E$28,4,FALSE())</f>
        <v>0.833</v>
      </c>
      <c r="CG16" s="189" t="n">
        <f aca="false">CD16/((S16+CE16)^CF16)</f>
        <v>5.61528065545281</v>
      </c>
    </row>
    <row r="17" s="205" customFormat="true" ht="24" hidden="false" customHeight="true" outlineLevel="0" collapsed="false">
      <c r="A17" s="190"/>
      <c r="B17" s="191"/>
      <c r="C17" s="192"/>
      <c r="D17" s="193" t="s">
        <v>114</v>
      </c>
      <c r="E17" s="194" t="s">
        <v>112</v>
      </c>
      <c r="F17" s="195" t="n">
        <v>873</v>
      </c>
      <c r="G17" s="196" t="s">
        <v>115</v>
      </c>
      <c r="H17" s="197" t="s">
        <v>110</v>
      </c>
      <c r="I17" s="197"/>
      <c r="J17" s="197" t="str">
        <f aca="false">D18</f>
        <v>MH001</v>
      </c>
      <c r="K17" s="197"/>
      <c r="L17" s="196" t="n">
        <v>0.055</v>
      </c>
      <c r="M17" s="196"/>
      <c r="N17" s="196" t="n">
        <v>0</v>
      </c>
      <c r="O17" s="196" t="n">
        <f aca="false">L17+M17+N17</f>
        <v>0.055</v>
      </c>
      <c r="P17" s="196" t="n">
        <f aca="false">O17+P15</f>
        <v>0.11</v>
      </c>
      <c r="Q17" s="170" t="n">
        <v>10</v>
      </c>
      <c r="R17" s="170" t="n">
        <f aca="false">AK16</f>
        <v>0.165905867370102</v>
      </c>
      <c r="S17" s="170" t="n">
        <f aca="false">R17+S15</f>
        <v>10.1659058673701</v>
      </c>
      <c r="T17" s="170" t="n">
        <f aca="false">CB17</f>
        <v>5.04365352469169</v>
      </c>
      <c r="U17" s="170" t="n">
        <f aca="false">$U$20</f>
        <v>5.51129667625714</v>
      </c>
      <c r="V17" s="170" t="n">
        <f aca="false">W17/O17</f>
        <v>0.9</v>
      </c>
      <c r="W17" s="170" t="n">
        <f aca="false">$AA$3*L17+$AA$4*M17+$AA$5*N17</f>
        <v>0.0495</v>
      </c>
      <c r="X17" s="170" t="n">
        <f aca="false">X16+W17</f>
        <v>0.0965</v>
      </c>
      <c r="Y17" s="170" t="n">
        <f aca="false">T17*X17</f>
        <v>0.486712565132748</v>
      </c>
      <c r="Z17" s="170" t="n">
        <f aca="false">U17*X17</f>
        <v>0.531840129258814</v>
      </c>
      <c r="AA17" s="198" t="n">
        <v>12</v>
      </c>
      <c r="AB17" s="198" t="n">
        <v>13</v>
      </c>
      <c r="AC17" s="198"/>
      <c r="AD17" s="196" t="n">
        <f aca="false">PI()*(AA17/12)^2/4</f>
        <v>0.785398163397448</v>
      </c>
      <c r="AE17" s="196" t="n">
        <f aca="false">AD17/(PI()*(AA17/12))</f>
        <v>0.25</v>
      </c>
      <c r="AF17" s="170" t="n">
        <f aca="false">BT17</f>
        <v>0.19</v>
      </c>
      <c r="AG17" s="199" t="n">
        <f aca="false">(AH17-AI17)/AB17</f>
        <v>0.0438461538461664</v>
      </c>
      <c r="AH17" s="170" t="n">
        <v>1041.65</v>
      </c>
      <c r="AI17" s="170" t="n">
        <v>1041.08</v>
      </c>
      <c r="AJ17" s="170" t="n">
        <f aca="false">BQ17</f>
        <v>5.06464687963317</v>
      </c>
      <c r="AK17" s="170" t="n">
        <f aca="false">AB17/AJ17/60</f>
        <v>0.0427802118915662</v>
      </c>
      <c r="AL17" s="170" t="n">
        <f aca="false">(0.46/$AJ$4)*((AA17/12)^2.67)*AG17^0.5</f>
        <v>6.42143845216036</v>
      </c>
      <c r="AM17" s="170" t="n">
        <f aca="false">AN17+AG17*AB17</f>
        <v>1042.65</v>
      </c>
      <c r="AN17" s="170" t="n">
        <f aca="false">AI17+AA17/12</f>
        <v>1042.08</v>
      </c>
      <c r="AO17" s="170" t="n">
        <v>1045.67</v>
      </c>
      <c r="AP17" s="200" t="n">
        <f aca="false">MAX(AH17+AF17,AR17*AB17+AQ17)</f>
        <v>1041.84</v>
      </c>
      <c r="AQ17" s="170" t="n">
        <f aca="false">MAX(AP18,AI17+AF17)</f>
        <v>1041.27</v>
      </c>
      <c r="AR17" s="199" t="n">
        <f aca="false">((Z17*$AJ$4)/(0.46*((AA17/12)^2.67)))^2</f>
        <v>0.000300766222567378</v>
      </c>
      <c r="AS17" s="201"/>
      <c r="AT17" s="202"/>
      <c r="AU17" s="203"/>
      <c r="AV17" s="177" t="str">
        <f aca="false">IF(AL17&gt;Y17,"ok","RECALCULATE")</f>
        <v>ok</v>
      </c>
      <c r="AW17" s="177" t="str">
        <f aca="false">IF(AP17&lt;AO17,"ok",AP17-AO17)</f>
        <v>ok</v>
      </c>
      <c r="AX17" s="177"/>
      <c r="AY17" s="177"/>
      <c r="AZ17" s="178" t="n">
        <f aca="false">AO17-BC$2/12-(AH17+AA17/12)</f>
        <v>1.56166666666672</v>
      </c>
      <c r="BA17" s="177" t="n">
        <f aca="false">IF(AO17-AH17&gt;BC$3,"ok",BC$3-(AO17-AH17))</f>
        <v>0.220000000000018</v>
      </c>
      <c r="BB17" s="177" t="n">
        <f aca="false">IF(AO17-AH17&gt;BC$4,"ok",BC$4-(AO17-AH17))</f>
        <v>0.440000000000018</v>
      </c>
      <c r="BC17" s="179"/>
      <c r="BD17" s="179"/>
      <c r="BE17" s="99"/>
      <c r="BF17" s="179"/>
      <c r="BG17" s="179"/>
      <c r="BH17" s="179"/>
      <c r="BI17" s="179"/>
      <c r="BJ17" s="179"/>
      <c r="BK17" s="204"/>
      <c r="BL17" s="180" t="n">
        <f aca="false">$AJ$4*$Y17/1.49/SQRT($AG17)/($AA17/12)^(8/3)</f>
        <v>0.023399781237002</v>
      </c>
      <c r="BM17" s="180" t="n">
        <f aca="false">VLOOKUP($BL17,NDV!$A$6:$F$105,2)</f>
        <v>0.18</v>
      </c>
      <c r="BN17" s="180" t="n">
        <f aca="false">BM17*$AA17/12</f>
        <v>0.18</v>
      </c>
      <c r="BO17" s="180" t="n">
        <f aca="false">VLOOKUP($BL17,NDV!$A$6:$F$105,3)</f>
        <v>0.0961</v>
      </c>
      <c r="BP17" s="180" t="n">
        <f aca="false">$BO17*($AA17/12)^2</f>
        <v>0.0961</v>
      </c>
      <c r="BQ17" s="181" t="n">
        <f aca="false">$Y17/BP17</f>
        <v>5.06464687963317</v>
      </c>
      <c r="BR17" s="182" t="n">
        <f aca="false">$AJ$4*$Z17/1.49/SQRT($AG17)/($AA17/12)^(8/3)</f>
        <v>0.0255693885246642</v>
      </c>
      <c r="BS17" s="180" t="n">
        <f aca="false">VLOOKUP($BR17,NDV!$A$6:$F$105,2)</f>
        <v>0.19</v>
      </c>
      <c r="BT17" s="183" t="n">
        <f aca="false">BS17*$AA17/12</f>
        <v>0.19</v>
      </c>
      <c r="BU17" s="180" t="n">
        <f aca="false">VLOOKUP($BR17,NDV!$A$6:$F$105,3)</f>
        <v>0.1039</v>
      </c>
      <c r="BV17" s="180" t="n">
        <f aca="false">$BU17*($AA17/12)^2</f>
        <v>0.1039</v>
      </c>
      <c r="BW17" s="184" t="n">
        <f aca="false">$Z17/BV17</f>
        <v>5.1187692902677</v>
      </c>
      <c r="BX17" s="185" t="str">
        <f aca="false">HLOOKUP($U$4,$R$62:$W$69,8,FALSE())</f>
        <v>B10</v>
      </c>
      <c r="BY17" s="186" t="n">
        <f aca="false">VLOOKUP($BX17,IDF!$B$5:$E$28,2,FALSE())</f>
        <v>73.126</v>
      </c>
      <c r="BZ17" s="186" t="n">
        <f aca="false">VLOOKUP($BX17,IDF!$B$5:$E$28,3,FALSE())</f>
        <v>12</v>
      </c>
      <c r="CA17" s="186" t="n">
        <f aca="false">VLOOKUP($BX17,IDF!$B$5:$E$28,4,FALSE())</f>
        <v>0.863</v>
      </c>
      <c r="CB17" s="187" t="n">
        <f aca="false">BY17/((S17+BZ17)^CA17)</f>
        <v>5.04365352469169</v>
      </c>
      <c r="CC17" s="185" t="str">
        <f aca="false">HLOOKUP($U$5,$R$62:$W$69,8,FALSE())</f>
        <v>B25</v>
      </c>
      <c r="CD17" s="188" t="n">
        <f aca="false">VLOOKUP($CC17,IDF!$B$5:$E$28,2,FALSE())</f>
        <v>75.841</v>
      </c>
      <c r="CE17" s="188" t="n">
        <f aca="false">VLOOKUP($CC17,IDF!$B$5:$E$28,3,FALSE())</f>
        <v>12</v>
      </c>
      <c r="CF17" s="188" t="n">
        <f aca="false">VLOOKUP($CC17,IDF!$B$5:$E$28,4,FALSE())</f>
        <v>0.833</v>
      </c>
      <c r="CG17" s="189" t="n">
        <f aca="false">CD17/((S17+CE17)^CF17)</f>
        <v>5.74047780467365</v>
      </c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9"/>
      <c r="EW17" s="179"/>
      <c r="EX17" s="179"/>
      <c r="EY17" s="179"/>
      <c r="EZ17" s="179"/>
      <c r="FA17" s="179"/>
      <c r="FB17" s="179"/>
      <c r="FC17" s="179"/>
      <c r="FD17" s="179"/>
      <c r="FE17" s="179"/>
      <c r="FF17" s="179"/>
      <c r="FG17" s="179"/>
      <c r="FH17" s="179"/>
      <c r="FI17" s="179"/>
      <c r="FJ17" s="179"/>
      <c r="FK17" s="179"/>
      <c r="FL17" s="179"/>
      <c r="FM17" s="179"/>
      <c r="FN17" s="179"/>
      <c r="FO17" s="179"/>
      <c r="FP17" s="179"/>
      <c r="FQ17" s="179"/>
      <c r="FR17" s="179"/>
      <c r="FS17" s="179"/>
      <c r="FT17" s="179"/>
      <c r="FU17" s="179"/>
      <c r="FV17" s="179"/>
      <c r="FW17" s="179"/>
      <c r="FX17" s="179"/>
      <c r="FY17" s="179"/>
      <c r="FZ17" s="179"/>
    </row>
    <row r="18" s="205" customFormat="true" ht="24" hidden="false" customHeight="true" outlineLevel="0" collapsed="false">
      <c r="A18" s="190"/>
      <c r="B18" s="191"/>
      <c r="C18" s="192"/>
      <c r="D18" s="193" t="s">
        <v>116</v>
      </c>
      <c r="E18" s="194" t="s">
        <v>117</v>
      </c>
      <c r="F18" s="195" t="n">
        <v>872.75</v>
      </c>
      <c r="G18" s="196" t="s">
        <v>118</v>
      </c>
      <c r="H18" s="197" t="s">
        <v>110</v>
      </c>
      <c r="I18" s="196"/>
      <c r="J18" s="196" t="str">
        <f aca="false">D20</f>
        <v>HW001</v>
      </c>
      <c r="K18" s="196"/>
      <c r="L18" s="196" t="n">
        <v>0</v>
      </c>
      <c r="M18" s="196"/>
      <c r="N18" s="196" t="n">
        <v>0</v>
      </c>
      <c r="O18" s="196" t="n">
        <f aca="false">O17</f>
        <v>0.055</v>
      </c>
      <c r="P18" s="196" t="n">
        <f aca="false">O18+P17+P15</f>
        <v>0.22</v>
      </c>
      <c r="Q18" s="170" t="n">
        <v>10</v>
      </c>
      <c r="R18" s="170" t="n">
        <f aca="false">AK17</f>
        <v>0.0427802118915662</v>
      </c>
      <c r="S18" s="170" t="n">
        <f aca="false">R18+S17+AK15</f>
        <v>10.9691952176549</v>
      </c>
      <c r="T18" s="170" t="n">
        <f aca="false">CB18</f>
        <v>4.89106023060758</v>
      </c>
      <c r="U18" s="170" t="n">
        <f aca="false">$U$20</f>
        <v>5.51129667625714</v>
      </c>
      <c r="V18" s="170" t="n">
        <f aca="false">W18/O18</f>
        <v>0</v>
      </c>
      <c r="W18" s="170" t="n">
        <f aca="false">$AA$3*L18+$AA$4*M18+$AA$5*N18</f>
        <v>0</v>
      </c>
      <c r="X18" s="170" t="n">
        <f aca="false">+X17+X15</f>
        <v>0.1272</v>
      </c>
      <c r="Y18" s="170" t="n">
        <f aca="false">T18*X18</f>
        <v>0.622142861333284</v>
      </c>
      <c r="Z18" s="170" t="n">
        <f aca="false">U18*X18</f>
        <v>0.701036937219908</v>
      </c>
      <c r="AA18" s="198" t="n">
        <v>12</v>
      </c>
      <c r="AB18" s="198" t="n">
        <v>58</v>
      </c>
      <c r="AC18" s="198"/>
      <c r="AD18" s="196" t="n">
        <f aca="false">PI()*(AA18/12)^2/4</f>
        <v>0.785398163397448</v>
      </c>
      <c r="AE18" s="196" t="n">
        <f aca="false">AD18/(PI()*(AA18/12))</f>
        <v>0.25</v>
      </c>
      <c r="AF18" s="170" t="n">
        <f aca="false">BT18</f>
        <v>0.25</v>
      </c>
      <c r="AG18" s="199" t="n">
        <f aca="false">(AH18-AI18)/AB18</f>
        <v>0.0243103448275876</v>
      </c>
      <c r="AH18" s="170" t="n">
        <v>1037.63</v>
      </c>
      <c r="AI18" s="170" t="n">
        <v>1036.22</v>
      </c>
      <c r="AJ18" s="170" t="n">
        <f aca="false">BQ18</f>
        <v>4.29360152748988</v>
      </c>
      <c r="AK18" s="170" t="n">
        <f aca="false">AB18/AJ18/60</f>
        <v>0.225141215475531</v>
      </c>
      <c r="AL18" s="170" t="n">
        <f aca="false">(0.46/$AJ$4)*((AA18/12)^2.67)*AG18^0.5</f>
        <v>4.78147767281554</v>
      </c>
      <c r="AM18" s="170" t="n">
        <f aca="false">AN18+AG18*AB18</f>
        <v>1038.63</v>
      </c>
      <c r="AN18" s="170" t="n">
        <f aca="false">AI18+AA18/12</f>
        <v>1037.22</v>
      </c>
      <c r="AO18" s="170" t="n">
        <v>1045.08</v>
      </c>
      <c r="AP18" s="200" t="n">
        <f aca="false">MAX(AH18+AF18,AR18*AB18+AQ18)</f>
        <v>1037.88</v>
      </c>
      <c r="AQ18" s="170" t="n">
        <f aca="false">MAX(AP20,AI18+AF18)</f>
        <v>1036.5</v>
      </c>
      <c r="AR18" s="199" t="n">
        <f aca="false">((Z18*$AJ$4)/(0.46*((AA18/12)^2.67)))^2</f>
        <v>0.00052257503380435</v>
      </c>
      <c r="AS18" s="201"/>
      <c r="AT18" s="202"/>
      <c r="AU18" s="203"/>
      <c r="AV18" s="177" t="str">
        <f aca="false">IF(AL18&gt;Y18,"ok","RECALCULATE")</f>
        <v>ok</v>
      </c>
      <c r="AW18" s="177" t="str">
        <f aca="false">IF(AP18&lt;AO18,"ok",AP18-AO18)</f>
        <v>ok</v>
      </c>
      <c r="AX18" s="177"/>
      <c r="AY18" s="177"/>
      <c r="AZ18" s="178" t="n">
        <f aca="false">AO18-BC$2/12-(AH18+AA18/12)</f>
        <v>4.99166666666656</v>
      </c>
      <c r="BA18" s="177" t="str">
        <f aca="false">IF(AO18-AH18&gt;BC$3,"ok",BC$3-(AO18-AH18))</f>
        <v>ok</v>
      </c>
      <c r="BB18" s="177" t="str">
        <f aca="false">IF(AO18-AH18&gt;BC$4,"ok",BC$4-(AO18-AH18))</f>
        <v>ok</v>
      </c>
      <c r="BC18" s="179"/>
      <c r="BD18" s="179"/>
      <c r="BE18" s="99"/>
      <c r="BF18" s="179"/>
      <c r="BG18" s="179"/>
      <c r="BH18" s="179"/>
      <c r="BI18" s="179"/>
      <c r="BJ18" s="179"/>
      <c r="BK18" s="204"/>
      <c r="BL18" s="180" t="n">
        <f aca="false">$AJ$4*$Y18/1.49/SQRT($AG18)/($AA18/12)^(8/3)</f>
        <v>0.0401697892621618</v>
      </c>
      <c r="BM18" s="180" t="n">
        <f aca="false">VLOOKUP($BL18,NDV!$A$6:$F$105,2)</f>
        <v>0.24</v>
      </c>
      <c r="BN18" s="180" t="n">
        <f aca="false">BM18*$AA18/12</f>
        <v>0.24</v>
      </c>
      <c r="BO18" s="180" t="n">
        <f aca="false">VLOOKUP($BL18,NDV!$A$6:$F$105,3)</f>
        <v>0.1449</v>
      </c>
      <c r="BP18" s="180" t="n">
        <f aca="false">$BO18*($AA18/12)^2</f>
        <v>0.1449</v>
      </c>
      <c r="BQ18" s="181" t="n">
        <f aca="false">$Y18/BP18</f>
        <v>4.29360152748988</v>
      </c>
      <c r="BR18" s="182" t="n">
        <f aca="false">$AJ$4*$Z18/1.49/SQRT($AG18)/($AA18/12)^(8/3)</f>
        <v>0.0452637292546693</v>
      </c>
      <c r="BS18" s="180" t="n">
        <f aca="false">VLOOKUP($BR18,NDV!$A$6:$F$105,2)</f>
        <v>0.25</v>
      </c>
      <c r="BT18" s="183" t="n">
        <f aca="false">BS18*$AA18/12</f>
        <v>0.25</v>
      </c>
      <c r="BU18" s="180" t="n">
        <f aca="false">VLOOKUP($BR18,NDV!$A$6:$F$105,3)</f>
        <v>0.1535</v>
      </c>
      <c r="BV18" s="180" t="n">
        <f aca="false">$BU18*($AA18/12)^2</f>
        <v>0.1535</v>
      </c>
      <c r="BW18" s="184" t="n">
        <f aca="false">$Z18/BV18</f>
        <v>4.56701587765412</v>
      </c>
      <c r="BX18" s="185" t="str">
        <f aca="false">HLOOKUP($U$4,$R$62:$W$69,8,FALSE())</f>
        <v>B10</v>
      </c>
      <c r="BY18" s="186" t="n">
        <f aca="false">VLOOKUP($BX18,IDF!$B$5:$E$28,2,FALSE())</f>
        <v>73.126</v>
      </c>
      <c r="BZ18" s="186" t="n">
        <f aca="false">VLOOKUP($BX18,IDF!$B$5:$E$28,3,FALSE())</f>
        <v>12</v>
      </c>
      <c r="CA18" s="186" t="n">
        <f aca="false">VLOOKUP($BX18,IDF!$B$5:$E$28,4,FALSE())</f>
        <v>0.863</v>
      </c>
      <c r="CB18" s="187" t="n">
        <f aca="false">BY18/((S18+BZ18)^CA18)</f>
        <v>4.89106023060758</v>
      </c>
      <c r="CC18" s="185" t="str">
        <f aca="false">HLOOKUP($U$5,$R$62:$W$69,8,FALSE())</f>
        <v>B25</v>
      </c>
      <c r="CD18" s="188" t="n">
        <f aca="false">VLOOKUP($CC18,IDF!$B$5:$E$28,2,FALSE())</f>
        <v>75.841</v>
      </c>
      <c r="CE18" s="188" t="n">
        <f aca="false">VLOOKUP($CC18,IDF!$B$5:$E$28,3,FALSE())</f>
        <v>12</v>
      </c>
      <c r="CF18" s="188" t="n">
        <f aca="false">VLOOKUP($CC18,IDF!$B$5:$E$28,4,FALSE())</f>
        <v>0.833</v>
      </c>
      <c r="CG18" s="189" t="n">
        <f aca="false">CD18/((S18+CE18)^CF18)</f>
        <v>5.57275072367191</v>
      </c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  <c r="FH18" s="179"/>
      <c r="FI18" s="179"/>
      <c r="FJ18" s="179"/>
      <c r="FK18" s="179"/>
      <c r="FL18" s="179"/>
      <c r="FM18" s="179"/>
      <c r="FN18" s="179"/>
      <c r="FO18" s="179"/>
      <c r="FP18" s="179"/>
      <c r="FQ18" s="179"/>
      <c r="FR18" s="179"/>
      <c r="FS18" s="179"/>
      <c r="FT18" s="179"/>
      <c r="FU18" s="179"/>
      <c r="FV18" s="179"/>
      <c r="FW18" s="179"/>
      <c r="FX18" s="179"/>
      <c r="FY18" s="179"/>
      <c r="FZ18" s="179"/>
    </row>
    <row r="19" s="205" customFormat="true" ht="24" hidden="false" customHeight="true" outlineLevel="0" collapsed="false">
      <c r="A19" s="190"/>
      <c r="B19" s="191"/>
      <c r="C19" s="192"/>
      <c r="D19" s="193" t="s">
        <v>119</v>
      </c>
      <c r="E19" s="194" t="s">
        <v>120</v>
      </c>
      <c r="F19" s="195" t="n">
        <v>927</v>
      </c>
      <c r="G19" s="196" t="s">
        <v>121</v>
      </c>
      <c r="H19" s="197"/>
      <c r="I19" s="196"/>
      <c r="J19" s="196"/>
      <c r="K19" s="196"/>
      <c r="L19" s="196" t="n">
        <v>0</v>
      </c>
      <c r="M19" s="196"/>
      <c r="N19" s="196" t="n">
        <v>0</v>
      </c>
      <c r="O19" s="196" t="n">
        <f aca="false">O18</f>
        <v>0.055</v>
      </c>
      <c r="P19" s="196" t="n">
        <f aca="false">P18</f>
        <v>0.22</v>
      </c>
      <c r="Q19" s="170" t="n">
        <v>10</v>
      </c>
      <c r="R19" s="170" t="n">
        <f aca="false">AK18</f>
        <v>0.225141215475531</v>
      </c>
      <c r="S19" s="170" t="n">
        <f aca="false">S18+AK18</f>
        <v>11.1943364331304</v>
      </c>
      <c r="T19" s="170" t="n">
        <f aca="false">CB19</f>
        <v>4.85006091575448</v>
      </c>
      <c r="U19" s="170" t="n">
        <f aca="false">$U$20</f>
        <v>5.51129667625714</v>
      </c>
      <c r="V19" s="170" t="n">
        <f aca="false">W19/O19</f>
        <v>0</v>
      </c>
      <c r="W19" s="170" t="n">
        <f aca="false">$AA$3*L19+$AA$4*M19+$AA$5*N19</f>
        <v>0</v>
      </c>
      <c r="X19" s="170" t="n">
        <f aca="false">W19+X18</f>
        <v>0.1272</v>
      </c>
      <c r="Y19" s="170" t="n">
        <f aca="false">T19*X19</f>
        <v>0.61692774848397</v>
      </c>
      <c r="Z19" s="170" t="n">
        <f aca="false">U19*X19</f>
        <v>0.701036937219908</v>
      </c>
      <c r="AA19" s="198" t="n">
        <v>12</v>
      </c>
      <c r="AB19" s="198" t="n">
        <v>17</v>
      </c>
      <c r="AC19" s="198"/>
      <c r="AD19" s="196" t="n">
        <f aca="false">PI()*(AA19/12)^2/4</f>
        <v>0.785398163397448</v>
      </c>
      <c r="AE19" s="196" t="n">
        <f aca="false">AD19/(PI()*(AA19/12))</f>
        <v>0.25</v>
      </c>
      <c r="AF19" s="170" t="n">
        <f aca="false">BT19</f>
        <v>0.3</v>
      </c>
      <c r="AG19" s="199" t="n">
        <f aca="false">(AH19-AI19)/AB19</f>
        <v>0.0129411764705898</v>
      </c>
      <c r="AH19" s="170" t="n">
        <v>1036.22</v>
      </c>
      <c r="AI19" s="170" t="n">
        <v>1036</v>
      </c>
      <c r="AJ19" s="170" t="n">
        <f aca="false">BQ19</f>
        <v>3.4273763804665</v>
      </c>
      <c r="AK19" s="170" t="n">
        <f aca="false">AB19/AJ19/60</f>
        <v>0.0826677031878154</v>
      </c>
      <c r="AL19" s="170" t="n">
        <f aca="false">(0.46/$AJ$4)*((AA19/12)^2.67)*AG19^0.5</f>
        <v>3.48861828183328</v>
      </c>
      <c r="AM19" s="170"/>
      <c r="AN19" s="170"/>
      <c r="AO19" s="170" t="n">
        <v>1038.5</v>
      </c>
      <c r="AP19" s="200" t="n">
        <f aca="false">MAX(AH19+AF19,AR19*AB19+AQ19)</f>
        <v>1036.52</v>
      </c>
      <c r="AQ19" s="170" t="n">
        <f aca="false">MAX(AP21,AI19+AF19)</f>
        <v>1036.3</v>
      </c>
      <c r="AR19" s="199" t="n">
        <f aca="false">((Z19*$AJ$4)/(0.46*((AA19/12)^2.67)))^2</f>
        <v>0.00052257503380435</v>
      </c>
      <c r="AS19" s="201"/>
      <c r="AT19" s="202"/>
      <c r="AU19" s="203"/>
      <c r="AV19" s="177" t="str">
        <f aca="false">IF(AL19&gt;Y19,"ok","RECALCULATE")</f>
        <v>ok</v>
      </c>
      <c r="AW19" s="177" t="str">
        <f aca="false">IF(AP19&lt;AO19,"ok",AP19-AO19)</f>
        <v>ok</v>
      </c>
      <c r="AX19" s="177"/>
      <c r="AY19" s="177"/>
      <c r="AZ19" s="178" t="n">
        <f aca="false">AO19-BC$2/12-(AH19+AA19/12)</f>
        <v>-0.178333333333285</v>
      </c>
      <c r="BA19" s="177" t="n">
        <f aca="false">IF(AO19-AH19&gt;BC$3,"ok",BC$3-(AO19-AH19))</f>
        <v>1.96000000000003</v>
      </c>
      <c r="BB19" s="177" t="n">
        <f aca="false">IF(AO19-AH19&gt;BC$4,"ok",BC$4-(AO19-AH19))</f>
        <v>2.18000000000003</v>
      </c>
      <c r="BC19" s="179"/>
      <c r="BD19" s="179"/>
      <c r="BE19" s="99"/>
      <c r="BF19" s="179"/>
      <c r="BG19" s="179"/>
      <c r="BH19" s="179"/>
      <c r="BI19" s="179"/>
      <c r="BJ19" s="179"/>
      <c r="BK19" s="204"/>
      <c r="BL19" s="180" t="n">
        <f aca="false">$AJ$4*$Y19/1.49/SQRT($AG19)/($AA19/12)^(8/3)</f>
        <v>0.0545949428262637</v>
      </c>
      <c r="BM19" s="180" t="n">
        <f aca="false">VLOOKUP($BL19,NDV!$A$6:$F$105,2)</f>
        <v>0.28</v>
      </c>
      <c r="BN19" s="180" t="n">
        <f aca="false">BM19*$AA19/12</f>
        <v>0.28</v>
      </c>
      <c r="BO19" s="180" t="n">
        <f aca="false">VLOOKUP($BL19,NDV!$A$6:$F$105,3)</f>
        <v>0.18</v>
      </c>
      <c r="BP19" s="180" t="n">
        <f aca="false">$BO19*($AA19/12)^2</f>
        <v>0.18</v>
      </c>
      <c r="BQ19" s="181" t="n">
        <f aca="false">$Y19/BP19</f>
        <v>3.4273763804665</v>
      </c>
      <c r="BR19" s="182" t="n">
        <f aca="false">$AJ$4*$Z19/1.49/SQRT($AG19)/($AA19/12)^(8/3)</f>
        <v>0.0620381748116723</v>
      </c>
      <c r="BS19" s="180" t="n">
        <f aca="false">VLOOKUP($BR19,NDV!$A$6:$F$105,2)</f>
        <v>0.3</v>
      </c>
      <c r="BT19" s="183" t="n">
        <f aca="false">BS19*$AA19/12</f>
        <v>0.3</v>
      </c>
      <c r="BU19" s="180" t="n">
        <f aca="false">VLOOKUP($BR19,NDV!$A$6:$F$105,3)</f>
        <v>0.1982</v>
      </c>
      <c r="BV19" s="180" t="n">
        <f aca="false">$BU19*($AA19/12)^2</f>
        <v>0.1982</v>
      </c>
      <c r="BW19" s="184" t="n">
        <f aca="false">$Z19/BV19</f>
        <v>3.53701784672002</v>
      </c>
      <c r="BX19" s="185" t="str">
        <f aca="false">HLOOKUP($U$4,$R$62:$W$69,8,FALSE())</f>
        <v>B10</v>
      </c>
      <c r="BY19" s="186" t="n">
        <f aca="false">VLOOKUP($BX19,IDF!$B$5:$E$28,2,FALSE())</f>
        <v>73.126</v>
      </c>
      <c r="BZ19" s="186" t="n">
        <f aca="false">VLOOKUP($BX19,IDF!$B$5:$E$28,3,FALSE())</f>
        <v>12</v>
      </c>
      <c r="CA19" s="186" t="n">
        <f aca="false">VLOOKUP($BX19,IDF!$B$5:$E$28,4,FALSE())</f>
        <v>0.863</v>
      </c>
      <c r="CB19" s="187" t="n">
        <f aca="false">BY19/((S19+BZ19)^CA19)</f>
        <v>4.85006091575448</v>
      </c>
      <c r="CC19" s="185" t="str">
        <f aca="false">HLOOKUP($U$5,$R$62:$W$69,8,FALSE())</f>
        <v>B25</v>
      </c>
      <c r="CD19" s="188" t="n">
        <f aca="false">VLOOKUP($CC19,IDF!$B$5:$E$28,2,FALSE())</f>
        <v>75.841</v>
      </c>
      <c r="CE19" s="188" t="n">
        <f aca="false">VLOOKUP($CC19,IDF!$B$5:$E$28,3,FALSE())</f>
        <v>12</v>
      </c>
      <c r="CF19" s="188" t="n">
        <f aca="false">VLOOKUP($CC19,IDF!$B$5:$E$28,4,FALSE())</f>
        <v>0.833</v>
      </c>
      <c r="CG19" s="189" t="n">
        <f aca="false">CD19/((S19+CE19)^CF19)</f>
        <v>5.52765442834858</v>
      </c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/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  <c r="FH19" s="179"/>
      <c r="FI19" s="179"/>
      <c r="FJ19" s="179"/>
      <c r="FK19" s="179"/>
      <c r="FL19" s="179"/>
      <c r="FM19" s="179"/>
      <c r="FN19" s="179"/>
      <c r="FO19" s="179"/>
      <c r="FP19" s="179"/>
      <c r="FQ19" s="179"/>
      <c r="FR19" s="179"/>
      <c r="FS19" s="179"/>
      <c r="FT19" s="179"/>
      <c r="FU19" s="179"/>
      <c r="FV19" s="179"/>
      <c r="FW19" s="179"/>
      <c r="FX19" s="179"/>
      <c r="FY19" s="179"/>
      <c r="FZ19" s="179"/>
    </row>
    <row r="20" s="205" customFormat="true" ht="24" hidden="false" customHeight="true" outlineLevel="0" collapsed="false">
      <c r="A20" s="190"/>
      <c r="B20" s="191"/>
      <c r="C20" s="192"/>
      <c r="D20" s="193" t="s">
        <v>122</v>
      </c>
      <c r="E20" s="194" t="s">
        <v>123</v>
      </c>
      <c r="F20" s="195" t="n">
        <v>943.69</v>
      </c>
      <c r="G20" s="196" t="s">
        <v>124</v>
      </c>
      <c r="H20" s="197" t="s">
        <v>110</v>
      </c>
      <c r="I20" s="196"/>
      <c r="J20" s="196"/>
      <c r="K20" s="196"/>
      <c r="L20" s="196" t="n">
        <v>0</v>
      </c>
      <c r="M20" s="196"/>
      <c r="N20" s="196"/>
      <c r="O20" s="196"/>
      <c r="P20" s="196" t="n">
        <f aca="false">P19</f>
        <v>0.22</v>
      </c>
      <c r="Q20" s="170"/>
      <c r="R20" s="170" t="n">
        <f aca="false">AK19</f>
        <v>0.0826677031878154</v>
      </c>
      <c r="S20" s="170" t="n">
        <f aca="false">R20+S19</f>
        <v>11.2770041363183</v>
      </c>
      <c r="T20" s="170"/>
      <c r="U20" s="170" t="n">
        <f aca="false">CG20</f>
        <v>5.51129667625714</v>
      </c>
      <c r="V20" s="170"/>
      <c r="W20" s="170"/>
      <c r="X20" s="170"/>
      <c r="Y20" s="170"/>
      <c r="Z20" s="170"/>
      <c r="AA20" s="198"/>
      <c r="AB20" s="198"/>
      <c r="AC20" s="198"/>
      <c r="AD20" s="196"/>
      <c r="AE20" s="196"/>
      <c r="AF20" s="170"/>
      <c r="AG20" s="199"/>
      <c r="AH20" s="170" t="n">
        <v>1036</v>
      </c>
      <c r="AI20" s="170"/>
      <c r="AJ20" s="170"/>
      <c r="AK20" s="170"/>
      <c r="AL20" s="170"/>
      <c r="AM20" s="170" t="n">
        <f aca="false">AN20+AG20*AB20</f>
        <v>0</v>
      </c>
      <c r="AN20" s="170" t="n">
        <f aca="false">AI20+AA20/12</f>
        <v>0</v>
      </c>
      <c r="AO20" s="170" t="n">
        <v>1036.75</v>
      </c>
      <c r="AP20" s="200" t="n">
        <f aca="false">AH20+0.5</f>
        <v>1036.5</v>
      </c>
      <c r="AQ20" s="170"/>
      <c r="AR20" s="199"/>
      <c r="AS20" s="206" t="s">
        <v>125</v>
      </c>
      <c r="AT20" s="202"/>
      <c r="AU20" s="203"/>
      <c r="AV20" s="177" t="str">
        <f aca="false">IF(AL20&gt;Y20,"ok","RECALCULATE")</f>
        <v>RECALCULATE</v>
      </c>
      <c r="AW20" s="177" t="str">
        <f aca="false">IF(AP20&lt;AO20,"ok",AP20-AO20)</f>
        <v>ok</v>
      </c>
      <c r="AX20" s="177"/>
      <c r="AY20" s="177"/>
      <c r="AZ20" s="178" t="n">
        <f aca="false">AO20-BC$2/12-(AH20+AA20/12)</f>
        <v>-0.708333333333258</v>
      </c>
      <c r="BA20" s="177" t="n">
        <f aca="false">IF(AO20-AH20&gt;BC$3,"ok",BC$3-(AO20-AH20))</f>
        <v>3.49</v>
      </c>
      <c r="BB20" s="177" t="n">
        <f aca="false">IF(AO20-AH20&gt;BC$4,"ok",BC$4-(AO20-AH20))</f>
        <v>3.71</v>
      </c>
      <c r="BC20" s="179"/>
      <c r="BD20" s="179"/>
      <c r="BE20" s="99"/>
      <c r="BF20" s="179"/>
      <c r="BG20" s="179"/>
      <c r="BH20" s="179"/>
      <c r="BI20" s="179"/>
      <c r="BJ20" s="179"/>
      <c r="BK20" s="204"/>
      <c r="BL20" s="180" t="e">
        <f aca="false">$AJ$4*$Y20/1.49/SQRT($AG20)/($AA20/12)^(8/3)</f>
        <v>#DIV/0!</v>
      </c>
      <c r="BM20" s="180" t="e">
        <f aca="false">VLOOKUP($BL20,NDV!$A$6:$F$105,2)</f>
        <v>#DIV/0!</v>
      </c>
      <c r="BN20" s="180" t="e">
        <f aca="false">BM20*$AA20/12</f>
        <v>#DIV/0!</v>
      </c>
      <c r="BO20" s="180" t="e">
        <f aca="false">VLOOKUP($BL20,NDV!$A$6:$F$105,3)</f>
        <v>#DIV/0!</v>
      </c>
      <c r="BP20" s="180" t="e">
        <f aca="false">$BO20*($AA20/12)^2</f>
        <v>#DIV/0!</v>
      </c>
      <c r="BQ20" s="181" t="e">
        <f aca="false">$Y20/BP20</f>
        <v>#DIV/0!</v>
      </c>
      <c r="BR20" s="182" t="e">
        <f aca="false">$AJ$4*$Z20/1.49/SQRT($AG20)/($AA20/12)^(8/3)</f>
        <v>#DIV/0!</v>
      </c>
      <c r="BS20" s="180" t="e">
        <f aca="false">VLOOKUP($BR20,NDV!$A$6:$F$105,2)</f>
        <v>#DIV/0!</v>
      </c>
      <c r="BT20" s="183" t="e">
        <f aca="false">BS20*$AA20/12</f>
        <v>#DIV/0!</v>
      </c>
      <c r="BU20" s="180" t="e">
        <f aca="false">VLOOKUP($BR20,NDV!$A$6:$F$105,3)</f>
        <v>#DIV/0!</v>
      </c>
      <c r="BV20" s="180" t="e">
        <f aca="false">$BU20*($AA20/12)^2</f>
        <v>#DIV/0!</v>
      </c>
      <c r="BW20" s="184" t="e">
        <f aca="false">$Z20/BV20</f>
        <v>#DIV/0!</v>
      </c>
      <c r="BX20" s="185" t="str">
        <f aca="false">HLOOKUP($U$4,$R$62:$W$69,8,FALSE())</f>
        <v>B10</v>
      </c>
      <c r="BY20" s="186" t="n">
        <f aca="false">VLOOKUP($BX20,IDF!$B$5:$E$28,2,FALSE())</f>
        <v>73.126</v>
      </c>
      <c r="BZ20" s="186" t="n">
        <f aca="false">VLOOKUP($BX20,IDF!$B$5:$E$28,3,FALSE())</f>
        <v>12</v>
      </c>
      <c r="CA20" s="186" t="n">
        <f aca="false">VLOOKUP($BX20,IDF!$B$5:$E$28,4,FALSE())</f>
        <v>0.863</v>
      </c>
      <c r="CB20" s="187" t="n">
        <f aca="false">BY20/((S20+BZ20)^CA20)</f>
        <v>4.83519223079006</v>
      </c>
      <c r="CC20" s="185" t="str">
        <f aca="false">HLOOKUP($U$5,$R$62:$W$69,8,FALSE())</f>
        <v>B25</v>
      </c>
      <c r="CD20" s="188" t="n">
        <f aca="false">VLOOKUP($CC20,IDF!$B$5:$E$28,2,FALSE())</f>
        <v>75.841</v>
      </c>
      <c r="CE20" s="188" t="n">
        <f aca="false">VLOOKUP($CC20,IDF!$B$5:$E$28,3,FALSE())</f>
        <v>12</v>
      </c>
      <c r="CF20" s="188" t="n">
        <f aca="false">VLOOKUP($CC20,IDF!$B$5:$E$28,4,FALSE())</f>
        <v>0.833</v>
      </c>
      <c r="CG20" s="189" t="n">
        <f aca="false">CD20/((S20+CE20)^CF20)</f>
        <v>5.51129667625714</v>
      </c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  <c r="FH20" s="179"/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179"/>
      <c r="FV20" s="179"/>
      <c r="FW20" s="179"/>
      <c r="FX20" s="179"/>
      <c r="FY20" s="179"/>
      <c r="FZ20" s="179"/>
    </row>
    <row r="21" s="205" customFormat="true" ht="24" hidden="false" customHeight="true" outlineLevel="0" collapsed="false">
      <c r="A21" s="190"/>
      <c r="B21" s="191"/>
      <c r="C21" s="192"/>
      <c r="D21" s="207"/>
      <c r="E21" s="208"/>
      <c r="F21" s="209"/>
      <c r="G21" s="210"/>
      <c r="H21" s="211"/>
      <c r="I21" s="210"/>
      <c r="J21" s="210"/>
      <c r="K21" s="210"/>
      <c r="L21" s="210"/>
      <c r="M21" s="210"/>
      <c r="N21" s="210"/>
      <c r="O21" s="210"/>
      <c r="P21" s="210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3"/>
      <c r="AB21" s="213"/>
      <c r="AC21" s="213"/>
      <c r="AD21" s="210"/>
      <c r="AE21" s="210"/>
      <c r="AF21" s="212"/>
      <c r="AG21" s="214"/>
      <c r="AH21" s="212"/>
      <c r="AI21" s="212"/>
      <c r="AJ21" s="212"/>
      <c r="AK21" s="212"/>
      <c r="AL21" s="212"/>
      <c r="AM21" s="212"/>
      <c r="AN21" s="212"/>
      <c r="AO21" s="212"/>
      <c r="AP21" s="215"/>
      <c r="AQ21" s="212"/>
      <c r="AR21" s="214"/>
      <c r="AS21" s="216"/>
      <c r="AT21" s="202"/>
      <c r="AU21" s="203"/>
      <c r="AV21" s="177" t="str">
        <f aca="false">IF(AL21&gt;Y21,"ok","RECALCULATE")</f>
        <v>RECALCULATE</v>
      </c>
      <c r="AW21" s="177" t="n">
        <f aca="false">IF(AP21&lt;AO21,"ok",AP21-AO21)</f>
        <v>0</v>
      </c>
      <c r="AX21" s="177"/>
      <c r="AY21" s="177"/>
      <c r="AZ21" s="178" t="n">
        <f aca="false">AO21-BC$2/12-(AH21+AA21/12)</f>
        <v>-1.45833333333333</v>
      </c>
      <c r="BA21" s="177" t="n">
        <f aca="false">IF(AO21-AH21&gt;BC$3,"ok",BC$3-(AO21-AH21))</f>
        <v>4.24</v>
      </c>
      <c r="BB21" s="177" t="n">
        <f aca="false">IF(AO21-AH21&gt;BC$4,"ok",BC$4-(AO21-AH21))</f>
        <v>4.46</v>
      </c>
      <c r="BC21" s="179"/>
      <c r="BD21" s="179"/>
      <c r="BE21" s="99"/>
      <c r="BF21" s="179"/>
      <c r="BG21" s="179"/>
      <c r="BH21" s="179"/>
      <c r="BI21" s="179"/>
      <c r="BJ21" s="179"/>
      <c r="BK21" s="204"/>
      <c r="BL21" s="180" t="e">
        <f aca="false">$AJ$4*$Y21/1.49/SQRT($AG21)/($AA21/12)^(8/3)</f>
        <v>#DIV/0!</v>
      </c>
      <c r="BM21" s="180" t="e">
        <f aca="false">VLOOKUP($BL21,NDV!$A$6:$F$105,2)</f>
        <v>#DIV/0!</v>
      </c>
      <c r="BN21" s="180" t="e">
        <f aca="false">BM21*$AA21/12</f>
        <v>#DIV/0!</v>
      </c>
      <c r="BO21" s="180" t="e">
        <f aca="false">VLOOKUP($BL21,NDV!$A$6:$F$105,3)</f>
        <v>#DIV/0!</v>
      </c>
      <c r="BP21" s="180" t="e">
        <f aca="false">$BO21*($AA21/12)^2</f>
        <v>#DIV/0!</v>
      </c>
      <c r="BQ21" s="181" t="e">
        <f aca="false">$Y21/BP21</f>
        <v>#DIV/0!</v>
      </c>
      <c r="BR21" s="182" t="e">
        <f aca="false">$AJ$4*$Z21/1.49/SQRT($AG21)/($AA21/12)^(8/3)</f>
        <v>#DIV/0!</v>
      </c>
      <c r="BS21" s="180" t="e">
        <f aca="false">VLOOKUP($BR21,NDV!$A$6:$F$105,2)</f>
        <v>#DIV/0!</v>
      </c>
      <c r="BT21" s="183" t="e">
        <f aca="false">BS21*$AA21/12</f>
        <v>#DIV/0!</v>
      </c>
      <c r="BU21" s="180" t="e">
        <f aca="false">VLOOKUP($BR21,NDV!$A$6:$F$105,3)</f>
        <v>#DIV/0!</v>
      </c>
      <c r="BV21" s="180" t="e">
        <f aca="false">$BU21*($AA21/12)^2</f>
        <v>#DIV/0!</v>
      </c>
      <c r="BW21" s="184" t="e">
        <f aca="false">$Z21/BV21</f>
        <v>#DIV/0!</v>
      </c>
      <c r="BX21" s="185" t="str">
        <f aca="false">HLOOKUP($U$4,$R$62:$W$69,8,FALSE())</f>
        <v>B10</v>
      </c>
      <c r="BY21" s="186" t="n">
        <f aca="false">VLOOKUP($BX21,IDF!$B$5:$E$28,2,FALSE())</f>
        <v>73.126</v>
      </c>
      <c r="BZ21" s="186" t="n">
        <f aca="false">VLOOKUP($BX21,IDF!$B$5:$E$28,3,FALSE())</f>
        <v>12</v>
      </c>
      <c r="CA21" s="186" t="n">
        <f aca="false">VLOOKUP($BX21,IDF!$B$5:$E$28,4,FALSE())</f>
        <v>0.863</v>
      </c>
      <c r="CB21" s="187" t="n">
        <f aca="false">BY21/((S21+BZ21)^CA21)</f>
        <v>8.56521764052055</v>
      </c>
      <c r="CC21" s="185" t="str">
        <f aca="false">HLOOKUP($U$5,$R$62:$W$69,8,FALSE())</f>
        <v>B25</v>
      </c>
      <c r="CD21" s="188" t="n">
        <f aca="false">VLOOKUP($CC21,IDF!$B$5:$E$28,2,FALSE())</f>
        <v>75.841</v>
      </c>
      <c r="CE21" s="188" t="n">
        <f aca="false">VLOOKUP($CC21,IDF!$B$5:$E$28,3,FALSE())</f>
        <v>12</v>
      </c>
      <c r="CF21" s="188" t="n">
        <f aca="false">VLOOKUP($CC21,IDF!$B$5:$E$28,4,FALSE())</f>
        <v>0.833</v>
      </c>
      <c r="CG21" s="189" t="n">
        <f aca="false">CD21/((S21+CE21)^CF21)</f>
        <v>9.57075221984367</v>
      </c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  <c r="FH21" s="179"/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179"/>
      <c r="FV21" s="179"/>
      <c r="FW21" s="179"/>
      <c r="FX21" s="179"/>
      <c r="FY21" s="179"/>
      <c r="FZ21" s="179"/>
    </row>
    <row r="22" s="205" customFormat="true" ht="24" hidden="false" customHeight="true" outlineLevel="0" collapsed="false">
      <c r="A22" s="191"/>
      <c r="B22" s="191"/>
      <c r="C22" s="192"/>
      <c r="D22" s="207"/>
      <c r="E22" s="208"/>
      <c r="F22" s="209"/>
      <c r="G22" s="210"/>
      <c r="H22" s="211"/>
      <c r="I22" s="210"/>
      <c r="J22" s="210"/>
      <c r="K22" s="210"/>
      <c r="L22" s="210"/>
      <c r="M22" s="210"/>
      <c r="N22" s="210"/>
      <c r="O22" s="210"/>
      <c r="P22" s="210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3"/>
      <c r="AB22" s="213"/>
      <c r="AC22" s="213"/>
      <c r="AD22" s="210"/>
      <c r="AE22" s="210"/>
      <c r="AF22" s="212"/>
      <c r="AG22" s="214"/>
      <c r="AH22" s="212"/>
      <c r="AI22" s="212"/>
      <c r="AJ22" s="212"/>
      <c r="AK22" s="212"/>
      <c r="AL22" s="212"/>
      <c r="AM22" s="212"/>
      <c r="AN22" s="212"/>
      <c r="AO22" s="212"/>
      <c r="AP22" s="215"/>
      <c r="AQ22" s="212"/>
      <c r="AR22" s="214"/>
      <c r="AS22" s="216"/>
      <c r="AT22" s="202"/>
      <c r="AU22" s="203"/>
      <c r="AV22" s="177" t="str">
        <f aca="false">IF(AL22&gt;Y22,"ok","RECALCULATE")</f>
        <v>RECALCULATE</v>
      </c>
      <c r="AW22" s="177" t="n">
        <f aca="false">IF(AP22&lt;AO22,"ok",AP22-AO22)</f>
        <v>0</v>
      </c>
      <c r="AX22" s="177"/>
      <c r="AY22" s="177"/>
      <c r="AZ22" s="178" t="n">
        <f aca="false">AO22-BC$2/12-(AH22+AA22/12)</f>
        <v>-1.45833333333333</v>
      </c>
      <c r="BA22" s="177" t="n">
        <f aca="false">IF(AO22-AH22&gt;BC$3,"ok",BC$3-(AO22-AH22))</f>
        <v>4.24</v>
      </c>
      <c r="BB22" s="177" t="n">
        <f aca="false">IF(AO22-AH22&gt;BC$4,"ok",BC$4-(AO22-AH22))</f>
        <v>4.46</v>
      </c>
      <c r="BC22" s="179"/>
      <c r="BD22" s="179"/>
      <c r="BE22" s="99"/>
      <c r="BF22" s="179"/>
      <c r="BG22" s="179"/>
      <c r="BH22" s="179"/>
      <c r="BI22" s="179"/>
      <c r="BJ22" s="179"/>
      <c r="BK22" s="204"/>
      <c r="BL22" s="180" t="e">
        <f aca="false">$AJ$4*$Y22/1.49/SQRT($AG22)/($AA22/12)^(8/3)</f>
        <v>#DIV/0!</v>
      </c>
      <c r="BM22" s="180" t="e">
        <f aca="false">VLOOKUP($BL22,NDV!$A$6:$F$105,2)</f>
        <v>#DIV/0!</v>
      </c>
      <c r="BN22" s="180" t="e">
        <f aca="false">BM22*$AA22/12</f>
        <v>#DIV/0!</v>
      </c>
      <c r="BO22" s="180" t="e">
        <f aca="false">VLOOKUP($BL22,NDV!$A$6:$F$105,3)</f>
        <v>#DIV/0!</v>
      </c>
      <c r="BP22" s="180" t="e">
        <f aca="false">$BO22*($AA22/12)^2</f>
        <v>#DIV/0!</v>
      </c>
      <c r="BQ22" s="181" t="e">
        <f aca="false">$Y22/BP22</f>
        <v>#DIV/0!</v>
      </c>
      <c r="BR22" s="182" t="e">
        <f aca="false">$AJ$4*$Z22/1.49/SQRT($AG22)/($AA22/12)^(8/3)</f>
        <v>#DIV/0!</v>
      </c>
      <c r="BS22" s="180" t="e">
        <f aca="false">VLOOKUP($BR22,NDV!$A$6:$F$105,2)</f>
        <v>#DIV/0!</v>
      </c>
      <c r="BT22" s="183" t="e">
        <f aca="false">BS22*$AA22/12</f>
        <v>#DIV/0!</v>
      </c>
      <c r="BU22" s="180" t="e">
        <f aca="false">VLOOKUP($BR22,NDV!$A$6:$F$105,3)</f>
        <v>#DIV/0!</v>
      </c>
      <c r="BV22" s="180" t="e">
        <f aca="false">$BU22*($AA22/12)^2</f>
        <v>#DIV/0!</v>
      </c>
      <c r="BW22" s="184" t="e">
        <f aca="false">$Z22/BV22</f>
        <v>#DIV/0!</v>
      </c>
      <c r="BX22" s="185" t="str">
        <f aca="false">HLOOKUP($U$4,$R$62:$W$69,8,FALSE())</f>
        <v>B10</v>
      </c>
      <c r="BY22" s="186" t="n">
        <f aca="false">VLOOKUP($BX22,IDF!$B$5:$E$28,2,FALSE())</f>
        <v>73.126</v>
      </c>
      <c r="BZ22" s="186" t="n">
        <f aca="false">VLOOKUP($BX22,IDF!$B$5:$E$28,3,FALSE())</f>
        <v>12</v>
      </c>
      <c r="CA22" s="186" t="n">
        <f aca="false">VLOOKUP($BX22,IDF!$B$5:$E$28,4,FALSE())</f>
        <v>0.863</v>
      </c>
      <c r="CB22" s="187" t="n">
        <f aca="false">BY22/((S22+BZ22)^CA22)</f>
        <v>8.56521764052055</v>
      </c>
      <c r="CC22" s="185" t="str">
        <f aca="false">HLOOKUP($U$5,$R$62:$W$69,8,FALSE())</f>
        <v>B25</v>
      </c>
      <c r="CD22" s="188" t="n">
        <f aca="false">VLOOKUP($CC22,IDF!$B$5:$E$28,2,FALSE())</f>
        <v>75.841</v>
      </c>
      <c r="CE22" s="188" t="n">
        <f aca="false">VLOOKUP($CC22,IDF!$B$5:$E$28,3,FALSE())</f>
        <v>12</v>
      </c>
      <c r="CF22" s="188" t="n">
        <f aca="false">VLOOKUP($CC22,IDF!$B$5:$E$28,4,FALSE())</f>
        <v>0.833</v>
      </c>
      <c r="CG22" s="189" t="n">
        <f aca="false">CD22/((S22+CE22)^CF22)</f>
        <v>9.57075221984367</v>
      </c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  <c r="ED22" s="179"/>
      <c r="EE22" s="179"/>
      <c r="EF22" s="179"/>
      <c r="EG22" s="179"/>
      <c r="EH22" s="179"/>
      <c r="EI22" s="179"/>
      <c r="EJ22" s="179"/>
      <c r="EK22" s="179"/>
      <c r="EL22" s="179"/>
      <c r="EM22" s="179"/>
      <c r="EN22" s="179"/>
      <c r="EO22" s="179"/>
      <c r="EP22" s="179"/>
      <c r="EQ22" s="179"/>
      <c r="ER22" s="179"/>
      <c r="ES22" s="179"/>
      <c r="ET22" s="179"/>
      <c r="EU22" s="179"/>
      <c r="EV22" s="179"/>
      <c r="EW22" s="179"/>
      <c r="EX22" s="179"/>
      <c r="EY22" s="179"/>
      <c r="EZ22" s="179"/>
      <c r="FA22" s="179"/>
      <c r="FB22" s="179"/>
      <c r="FC22" s="179"/>
      <c r="FD22" s="179"/>
      <c r="FE22" s="179"/>
      <c r="FF22" s="179"/>
      <c r="FG22" s="179"/>
      <c r="FH22" s="179"/>
      <c r="FI22" s="179"/>
      <c r="FJ22" s="179"/>
      <c r="FK22" s="179"/>
      <c r="FL22" s="179"/>
      <c r="FM22" s="179"/>
      <c r="FN22" s="179"/>
      <c r="FO22" s="179"/>
      <c r="FP22" s="179"/>
      <c r="FQ22" s="179"/>
      <c r="FR22" s="179"/>
      <c r="FS22" s="179"/>
      <c r="FT22" s="179"/>
      <c r="FU22" s="179"/>
      <c r="FV22" s="179"/>
      <c r="FW22" s="179"/>
      <c r="FX22" s="179"/>
      <c r="FY22" s="179"/>
      <c r="FZ22" s="179"/>
    </row>
    <row r="23" s="205" customFormat="true" ht="24" hidden="false" customHeight="true" outlineLevel="0" collapsed="false">
      <c r="A23" s="191"/>
      <c r="B23" s="191"/>
      <c r="C23" s="192"/>
      <c r="D23" s="193"/>
      <c r="E23" s="217"/>
      <c r="F23" s="218"/>
      <c r="G23" s="219"/>
      <c r="H23" s="220"/>
      <c r="I23" s="219"/>
      <c r="J23" s="219"/>
      <c r="K23" s="219"/>
      <c r="L23" s="219"/>
      <c r="M23" s="219"/>
      <c r="N23" s="219"/>
      <c r="O23" s="219"/>
      <c r="P23" s="219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2"/>
      <c r="AB23" s="222"/>
      <c r="AC23" s="222"/>
      <c r="AD23" s="219"/>
      <c r="AE23" s="219"/>
      <c r="AF23" s="221"/>
      <c r="AG23" s="223"/>
      <c r="AH23" s="221"/>
      <c r="AI23" s="221"/>
      <c r="AJ23" s="221"/>
      <c r="AK23" s="221"/>
      <c r="AL23" s="221"/>
      <c r="AM23" s="221"/>
      <c r="AN23" s="221"/>
      <c r="AO23" s="221"/>
      <c r="AP23" s="224"/>
      <c r="AQ23" s="221"/>
      <c r="AR23" s="223"/>
      <c r="AS23" s="225"/>
      <c r="AT23" s="202"/>
      <c r="AU23" s="203"/>
      <c r="AV23" s="177"/>
      <c r="AW23" s="177"/>
      <c r="AX23" s="177"/>
      <c r="AY23" s="177"/>
      <c r="AZ23" s="178"/>
      <c r="BA23" s="177"/>
      <c r="BB23" s="177"/>
      <c r="BC23" s="179"/>
      <c r="BD23" s="179"/>
      <c r="BE23" s="99"/>
      <c r="BF23" s="179"/>
      <c r="BG23" s="179"/>
      <c r="BH23" s="179"/>
      <c r="BI23" s="179"/>
      <c r="BJ23" s="179"/>
      <c r="BK23" s="204"/>
      <c r="BL23" s="180"/>
      <c r="BM23" s="180"/>
      <c r="BN23" s="180"/>
      <c r="BO23" s="180"/>
      <c r="BP23" s="180"/>
      <c r="BQ23" s="181"/>
      <c r="BR23" s="182"/>
      <c r="BS23" s="180"/>
      <c r="BT23" s="183"/>
      <c r="BU23" s="180"/>
      <c r="BV23" s="180"/>
      <c r="BW23" s="184"/>
      <c r="BX23" s="185"/>
      <c r="BY23" s="186"/>
      <c r="BZ23" s="186"/>
      <c r="CA23" s="186"/>
      <c r="CB23" s="187"/>
      <c r="CC23" s="185"/>
      <c r="CD23" s="188"/>
      <c r="CE23" s="188"/>
      <c r="CF23" s="188"/>
      <c r="CG23" s="18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</row>
    <row r="24" s="205" customFormat="true" ht="24" hidden="false" customHeight="true" outlineLevel="0" collapsed="false">
      <c r="A24" s="191"/>
      <c r="B24" s="191"/>
      <c r="C24" s="192"/>
      <c r="D24" s="193"/>
      <c r="E24" s="217"/>
      <c r="F24" s="218"/>
      <c r="G24" s="219"/>
      <c r="H24" s="220"/>
      <c r="I24" s="219"/>
      <c r="J24" s="219"/>
      <c r="K24" s="219"/>
      <c r="L24" s="219"/>
      <c r="M24" s="219"/>
      <c r="N24" s="219"/>
      <c r="O24" s="219"/>
      <c r="P24" s="219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2"/>
      <c r="AB24" s="222"/>
      <c r="AC24" s="222"/>
      <c r="AD24" s="219"/>
      <c r="AE24" s="219"/>
      <c r="AF24" s="221"/>
      <c r="AG24" s="223"/>
      <c r="AH24" s="221"/>
      <c r="AI24" s="221"/>
      <c r="AJ24" s="221"/>
      <c r="AK24" s="221"/>
      <c r="AL24" s="221"/>
      <c r="AM24" s="221"/>
      <c r="AN24" s="221"/>
      <c r="AP24" s="224"/>
      <c r="AQ24" s="221"/>
      <c r="AR24" s="223"/>
      <c r="AS24" s="225"/>
      <c r="AT24" s="202"/>
      <c r="AU24" s="203"/>
      <c r="AV24" s="177"/>
      <c r="AW24" s="177"/>
      <c r="AX24" s="177"/>
      <c r="AY24" s="177"/>
      <c r="AZ24" s="178"/>
      <c r="BA24" s="177"/>
      <c r="BB24" s="177"/>
      <c r="BC24" s="179"/>
      <c r="BD24" s="179"/>
      <c r="BE24" s="99"/>
      <c r="BF24" s="179"/>
      <c r="BG24" s="179"/>
      <c r="BH24" s="179"/>
      <c r="BI24" s="179"/>
      <c r="BJ24" s="179"/>
      <c r="BK24" s="204"/>
      <c r="BL24" s="180"/>
      <c r="BM24" s="180"/>
      <c r="BN24" s="180"/>
      <c r="BO24" s="180"/>
      <c r="BP24" s="180"/>
      <c r="BQ24" s="181"/>
      <c r="BR24" s="182"/>
      <c r="BS24" s="180"/>
      <c r="BT24" s="183"/>
      <c r="BU24" s="180"/>
      <c r="BV24" s="180"/>
      <c r="BW24" s="184"/>
      <c r="BX24" s="185"/>
      <c r="BY24" s="186"/>
      <c r="BZ24" s="186"/>
      <c r="CA24" s="186"/>
      <c r="CB24" s="187"/>
      <c r="CC24" s="185"/>
      <c r="CD24" s="188"/>
      <c r="CE24" s="188"/>
      <c r="CF24" s="188"/>
      <c r="CG24" s="189"/>
      <c r="CH24" s="179"/>
      <c r="CI24" s="179"/>
      <c r="CJ24" s="179"/>
      <c r="CK24" s="179"/>
      <c r="CL24" s="179"/>
      <c r="CM24" s="179"/>
      <c r="CN24" s="179"/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79"/>
      <c r="DP24" s="179"/>
      <c r="DQ24" s="179"/>
      <c r="DR24" s="179"/>
      <c r="DS24" s="179"/>
      <c r="DT24" s="179"/>
      <c r="DU24" s="179"/>
      <c r="DV24" s="179"/>
      <c r="DW24" s="179"/>
      <c r="DX24" s="179"/>
      <c r="DY24" s="179"/>
      <c r="DZ24" s="179"/>
      <c r="EA24" s="179"/>
      <c r="EB24" s="179"/>
      <c r="EC24" s="179"/>
      <c r="ED24" s="179"/>
      <c r="EE24" s="179"/>
      <c r="EF24" s="179"/>
      <c r="EG24" s="179"/>
      <c r="EH24" s="179"/>
      <c r="EI24" s="179"/>
      <c r="EJ24" s="179"/>
      <c r="EK24" s="179"/>
      <c r="EL24" s="179"/>
      <c r="EM24" s="179"/>
      <c r="EN24" s="179"/>
      <c r="EO24" s="179"/>
      <c r="EP24" s="179"/>
      <c r="EQ24" s="179"/>
      <c r="ER24" s="179"/>
      <c r="ES24" s="179"/>
      <c r="ET24" s="179"/>
      <c r="EU24" s="179"/>
      <c r="EV24" s="179"/>
      <c r="EW24" s="179"/>
      <c r="EX24" s="179"/>
      <c r="EY24" s="179"/>
      <c r="EZ24" s="179"/>
      <c r="FA24" s="179"/>
      <c r="FB24" s="179"/>
      <c r="FC24" s="179"/>
      <c r="FD24" s="179"/>
      <c r="FE24" s="179"/>
      <c r="FF24" s="179"/>
      <c r="FG24" s="179"/>
      <c r="FH24" s="179"/>
      <c r="FI24" s="179"/>
      <c r="FJ24" s="179"/>
      <c r="FK24" s="179"/>
      <c r="FL24" s="179"/>
      <c r="FM24" s="179"/>
      <c r="FN24" s="179"/>
      <c r="FO24" s="179"/>
      <c r="FP24" s="179"/>
      <c r="FQ24" s="179"/>
      <c r="FR24" s="179"/>
      <c r="FS24" s="179"/>
      <c r="FT24" s="179"/>
      <c r="FU24" s="179"/>
      <c r="FV24" s="179"/>
      <c r="FW24" s="179"/>
      <c r="FX24" s="179"/>
      <c r="FY24" s="179"/>
      <c r="FZ24" s="179"/>
    </row>
    <row r="25" s="205" customFormat="true" ht="24" hidden="false" customHeight="true" outlineLevel="0" collapsed="false">
      <c r="A25" s="191"/>
      <c r="B25" s="191"/>
      <c r="C25" s="192"/>
      <c r="D25" s="193" t="s">
        <v>126</v>
      </c>
      <c r="E25" s="226" t="s">
        <v>112</v>
      </c>
      <c r="F25" s="227" t="n">
        <v>1145</v>
      </c>
      <c r="G25" s="228" t="s">
        <v>127</v>
      </c>
      <c r="H25" s="229" t="s">
        <v>110</v>
      </c>
      <c r="I25" s="228"/>
      <c r="J25" s="228" t="str">
        <f aca="false">D26</f>
        <v>DR202</v>
      </c>
      <c r="K25" s="228"/>
      <c r="L25" s="228" t="n">
        <v>0.065</v>
      </c>
      <c r="M25" s="228"/>
      <c r="N25" s="228" t="n">
        <v>0.04</v>
      </c>
      <c r="O25" s="228" t="n">
        <f aca="false">L25+M25+N25</f>
        <v>0.105</v>
      </c>
      <c r="P25" s="228" t="n">
        <f aca="false">O25+P24</f>
        <v>0.105</v>
      </c>
      <c r="Q25" s="230" t="n">
        <v>10</v>
      </c>
      <c r="R25" s="230"/>
      <c r="S25" s="170" t="n">
        <v>10</v>
      </c>
      <c r="T25" s="230" t="n">
        <f aca="false">CB25</f>
        <v>5.07646088909314</v>
      </c>
      <c r="U25" s="230" t="n">
        <f aca="false">$U$32</f>
        <v>4.69100761568138</v>
      </c>
      <c r="V25" s="230" t="n">
        <f aca="false">W25/O25</f>
        <v>0.747619047619048</v>
      </c>
      <c r="W25" s="230" t="n">
        <f aca="false">$AA$3*L25+$AA$4*M25+$AA$5*N25</f>
        <v>0.0785</v>
      </c>
      <c r="X25" s="230" t="n">
        <f aca="false">W25+X24</f>
        <v>0.0785</v>
      </c>
      <c r="Y25" s="230" t="n">
        <f aca="false">T25*X25</f>
        <v>0.398502179793812</v>
      </c>
      <c r="Z25" s="230" t="n">
        <f aca="false">U25*X25</f>
        <v>0.368244097830989</v>
      </c>
      <c r="AA25" s="231" t="n">
        <v>12</v>
      </c>
      <c r="AB25" s="231" t="n">
        <v>29</v>
      </c>
      <c r="AC25" s="231"/>
      <c r="AD25" s="228" t="n">
        <f aca="false">PI()*(AA25/12)^2/4</f>
        <v>0.785398163397448</v>
      </c>
      <c r="AE25" s="228" t="n">
        <f aca="false">AD25/(PI()*(AA25/12))</f>
        <v>0.25</v>
      </c>
      <c r="AF25" s="230" t="n">
        <f aca="false">BT25</f>
        <v>0.23</v>
      </c>
      <c r="AG25" s="232" t="n">
        <f aca="false">(AH25-AI25)/AB25</f>
        <v>0.0103448275862053</v>
      </c>
      <c r="AH25" s="230" t="n">
        <v>1038.19</v>
      </c>
      <c r="AI25" s="230" t="n">
        <v>1037.89</v>
      </c>
      <c r="AJ25" s="230" t="n">
        <f aca="false">BQ25</f>
        <v>2.75018757621678</v>
      </c>
      <c r="AK25" s="230" t="n">
        <f aca="false">AB25/AJ25/60</f>
        <v>0.17574558823301</v>
      </c>
      <c r="AL25" s="230" t="n">
        <f aca="false">(0.46/$AJ$4)*((AA25/12)^2.67)*AG25^0.5</f>
        <v>3.11909211665549</v>
      </c>
      <c r="AM25" s="230" t="n">
        <f aca="false">AN25+AG25*AB25</f>
        <v>1039.19</v>
      </c>
      <c r="AN25" s="230" t="n">
        <f aca="false">AI25+AA25/12</f>
        <v>1038.89</v>
      </c>
      <c r="AO25" s="230" t="n">
        <v>1042.19</v>
      </c>
      <c r="AP25" s="233" t="n">
        <f aca="false">MAX(AH25+AF25,AR25*AB25+AQ25)</f>
        <v>1038.42</v>
      </c>
      <c r="AQ25" s="230" t="n">
        <f aca="false">MAX(AP26,AI25+AF25)</f>
        <v>1038.22</v>
      </c>
      <c r="AR25" s="232" t="n">
        <f aca="false">((Z25*$AJ$4)/(0.46*((AA25/12)^2.67)))^2</f>
        <v>0.000144191096442135</v>
      </c>
      <c r="AS25" s="234"/>
      <c r="AT25" s="202"/>
      <c r="AU25" s="203"/>
      <c r="AV25" s="177" t="str">
        <f aca="false">IF(AL25&gt;Y25,"ok","RECALCULATE")</f>
        <v>ok</v>
      </c>
      <c r="AW25" s="177" t="str">
        <f aca="false">IF(AP25&lt;AO25,"ok",AP25-AO25)</f>
        <v>ok</v>
      </c>
      <c r="AX25" s="177"/>
      <c r="AY25" s="177"/>
      <c r="AZ25" s="178" t="n">
        <f aca="false">AO25-BC$2/12-(AH25+AA25/12)</f>
        <v>1.54166666666674</v>
      </c>
      <c r="BA25" s="177" t="n">
        <f aca="false">IF(AO25-AH25&gt;BC$3,"ok",BC$3-(AO25-AH25))</f>
        <v>0.24</v>
      </c>
      <c r="BB25" s="177" t="n">
        <f aca="false">IF(AO25-AH25&gt;BC$4,"ok",BC$4-(AO25-AH25))</f>
        <v>0.46</v>
      </c>
      <c r="BC25" s="179"/>
      <c r="BD25" s="179"/>
      <c r="BE25" s="99"/>
      <c r="BF25" s="179"/>
      <c r="BG25" s="179"/>
      <c r="BH25" s="179"/>
      <c r="BI25" s="179"/>
      <c r="BJ25" s="179"/>
      <c r="BK25" s="204"/>
      <c r="BL25" s="180" t="n">
        <f aca="false">$AJ$4*$Y25/1.49/SQRT($AG25)/($AA25/12)^(8/3)</f>
        <v>0.0394433745438661</v>
      </c>
      <c r="BM25" s="180" t="n">
        <f aca="false">VLOOKUP($BL25,NDV!$A$6:$F$105,2)</f>
        <v>0.24</v>
      </c>
      <c r="BN25" s="180" t="n">
        <f aca="false">BM25*$AA25/12</f>
        <v>0.24</v>
      </c>
      <c r="BO25" s="180" t="n">
        <f aca="false">VLOOKUP($BL25,NDV!$A$6:$F$105,3)</f>
        <v>0.1449</v>
      </c>
      <c r="BP25" s="180" t="n">
        <f aca="false">$BO25*($AA25/12)^2</f>
        <v>0.1449</v>
      </c>
      <c r="BQ25" s="181" t="n">
        <f aca="false">$Y25/BP25</f>
        <v>2.75018757621678</v>
      </c>
      <c r="BR25" s="182" t="n">
        <f aca="false">$AJ$4*$Z25/1.49/SQRT($AG25)/($AA25/12)^(8/3)</f>
        <v>0.0364484577771469</v>
      </c>
      <c r="BS25" s="180" t="n">
        <f aca="false">VLOOKUP($BR25,NDV!$A$6:$F$105,2)</f>
        <v>0.23</v>
      </c>
      <c r="BT25" s="183" t="n">
        <f aca="false">BS25*$AA25/12</f>
        <v>0.23</v>
      </c>
      <c r="BU25" s="180" t="n">
        <f aca="false">VLOOKUP($BR25,NDV!$A$6:$F$105,3)</f>
        <v>0.1365</v>
      </c>
      <c r="BV25" s="180" t="n">
        <f aca="false">$BU25*($AA25/12)^2</f>
        <v>0.1365</v>
      </c>
      <c r="BW25" s="184" t="n">
        <f aca="false">$Z25/BV25</f>
        <v>2.69775895846878</v>
      </c>
      <c r="BX25" s="185" t="str">
        <f aca="false">HLOOKUP($U$4,$R$62:$W$69,8,FALSE())</f>
        <v>B10</v>
      </c>
      <c r="BY25" s="186" t="n">
        <f aca="false">VLOOKUP($BX25,IDF!$B$5:$E$28,2,FALSE())</f>
        <v>73.126</v>
      </c>
      <c r="BZ25" s="186" t="n">
        <f aca="false">VLOOKUP($BX25,IDF!$B$5:$E$28,3,FALSE())</f>
        <v>12</v>
      </c>
      <c r="CA25" s="186" t="n">
        <f aca="false">VLOOKUP($BX25,IDF!$B$5:$E$28,4,FALSE())</f>
        <v>0.863</v>
      </c>
      <c r="CB25" s="187" t="n">
        <f aca="false">BY25/((S25+BZ25)^CA25)</f>
        <v>5.07646088909314</v>
      </c>
      <c r="CC25" s="185" t="str">
        <f aca="false">HLOOKUP($U$5,$R$62:$W$69,8,FALSE())</f>
        <v>B25</v>
      </c>
      <c r="CD25" s="188" t="n">
        <f aca="false">VLOOKUP($CC25,IDF!$B$5:$E$28,2,FALSE())</f>
        <v>75.841</v>
      </c>
      <c r="CE25" s="188" t="n">
        <f aca="false">VLOOKUP($CC25,IDF!$B$5:$E$28,3,FALSE())</f>
        <v>12</v>
      </c>
      <c r="CF25" s="188" t="n">
        <f aca="false">VLOOKUP($CC25,IDF!$B$5:$E$28,4,FALSE())</f>
        <v>0.833</v>
      </c>
      <c r="CG25" s="189" t="n">
        <f aca="false">CD25/((S25+CE25)^CF25)</f>
        <v>5.77651569434108</v>
      </c>
      <c r="CH25" s="179"/>
      <c r="CI25" s="179"/>
      <c r="CJ25" s="179"/>
      <c r="CK25" s="179"/>
      <c r="CL25" s="179"/>
      <c r="CM25" s="179"/>
      <c r="CN25" s="179"/>
      <c r="CO25" s="179"/>
      <c r="CP25" s="179"/>
      <c r="CQ25" s="179"/>
      <c r="CR25" s="179"/>
      <c r="CS25" s="179"/>
      <c r="CT25" s="179"/>
      <c r="CU25" s="179"/>
      <c r="CV25" s="179"/>
      <c r="CW25" s="179"/>
      <c r="CX25" s="179"/>
      <c r="CY25" s="179"/>
      <c r="CZ25" s="179"/>
      <c r="DA25" s="179"/>
      <c r="DB25" s="179"/>
      <c r="DC25" s="179"/>
      <c r="DD25" s="179"/>
      <c r="DE25" s="179"/>
      <c r="DF25" s="179"/>
      <c r="DG25" s="179"/>
      <c r="DH25" s="179"/>
      <c r="DI25" s="179"/>
      <c r="DJ25" s="179"/>
      <c r="DK25" s="179"/>
      <c r="DL25" s="179"/>
      <c r="DM25" s="179"/>
      <c r="DN25" s="179"/>
      <c r="DO25" s="179"/>
      <c r="DP25" s="179"/>
      <c r="DQ25" s="179"/>
      <c r="DR25" s="179"/>
      <c r="DS25" s="179"/>
      <c r="DT25" s="179"/>
      <c r="DU25" s="179"/>
      <c r="DV25" s="179"/>
      <c r="DW25" s="179"/>
      <c r="DX25" s="179"/>
      <c r="DY25" s="179"/>
      <c r="DZ25" s="179"/>
      <c r="EA25" s="179"/>
      <c r="EB25" s="179"/>
      <c r="EC25" s="179"/>
      <c r="ED25" s="179"/>
      <c r="EE25" s="179"/>
      <c r="EF25" s="179"/>
      <c r="EG25" s="179"/>
      <c r="EH25" s="179"/>
      <c r="EI25" s="179"/>
      <c r="EJ25" s="179"/>
      <c r="EK25" s="179"/>
      <c r="EL25" s="179"/>
      <c r="EM25" s="179"/>
      <c r="EN25" s="179"/>
      <c r="EO25" s="179"/>
      <c r="EP25" s="179"/>
      <c r="EQ25" s="179"/>
      <c r="ER25" s="179"/>
      <c r="ES25" s="179"/>
      <c r="ET25" s="179"/>
      <c r="EU25" s="179"/>
      <c r="EV25" s="179"/>
      <c r="EW25" s="179"/>
      <c r="EX25" s="179"/>
      <c r="EY25" s="179"/>
      <c r="EZ25" s="179"/>
      <c r="FA25" s="179"/>
      <c r="FB25" s="179"/>
      <c r="FC25" s="179"/>
      <c r="FD25" s="179"/>
      <c r="FE25" s="179"/>
      <c r="FF25" s="179"/>
      <c r="FG25" s="179"/>
      <c r="FH25" s="179"/>
      <c r="FI25" s="179"/>
      <c r="FJ25" s="179"/>
      <c r="FK25" s="179"/>
      <c r="FL25" s="179"/>
      <c r="FM25" s="179"/>
      <c r="FN25" s="179"/>
      <c r="FO25" s="179"/>
      <c r="FP25" s="179"/>
      <c r="FQ25" s="179"/>
      <c r="FR25" s="179"/>
      <c r="FS25" s="179"/>
      <c r="FT25" s="179"/>
      <c r="FU25" s="179"/>
      <c r="FV25" s="179"/>
      <c r="FW25" s="179"/>
      <c r="FX25" s="179"/>
      <c r="FY25" s="179"/>
      <c r="FZ25" s="179"/>
    </row>
    <row r="26" s="205" customFormat="true" ht="24" hidden="false" customHeight="true" outlineLevel="0" collapsed="false">
      <c r="A26" s="191"/>
      <c r="B26" s="191"/>
      <c r="C26" s="192"/>
      <c r="D26" s="193" t="s">
        <v>128</v>
      </c>
      <c r="E26" s="194" t="s">
        <v>112</v>
      </c>
      <c r="F26" s="195" t="n">
        <v>1145</v>
      </c>
      <c r="G26" s="196" t="s">
        <v>129</v>
      </c>
      <c r="H26" s="197" t="s">
        <v>110</v>
      </c>
      <c r="I26" s="196"/>
      <c r="J26" s="196" t="str">
        <f aca="false">D30</f>
        <v>MH004</v>
      </c>
      <c r="K26" s="196"/>
      <c r="L26" s="196" t="n">
        <v>0.065</v>
      </c>
      <c r="M26" s="196"/>
      <c r="N26" s="196" t="n">
        <v>0.04</v>
      </c>
      <c r="O26" s="196" t="n">
        <f aca="false">L26+M26+N26</f>
        <v>0.105</v>
      </c>
      <c r="P26" s="196" t="n">
        <f aca="false">+P25+O26</f>
        <v>0.21</v>
      </c>
      <c r="Q26" s="170" t="n">
        <v>10</v>
      </c>
      <c r="R26" s="170" t="n">
        <f aca="false">AK25</f>
        <v>0.17574558823301</v>
      </c>
      <c r="S26" s="170" t="n">
        <f aca="false">R26+S25</f>
        <v>10.175745588233</v>
      </c>
      <c r="T26" s="170" t="n">
        <f aca="false">CB26</f>
        <v>5.04172211773788</v>
      </c>
      <c r="U26" s="230" t="n">
        <f aca="false">$U$32</f>
        <v>4.69100761568138</v>
      </c>
      <c r="V26" s="170" t="n">
        <f aca="false">W26/O26</f>
        <v>0.747619047619048</v>
      </c>
      <c r="W26" s="170" t="n">
        <f aca="false">$AA$3*L26+$AA$4*M26+$AA$5*N26</f>
        <v>0.0785</v>
      </c>
      <c r="X26" s="170" t="n">
        <f aca="false">+X25+W26</f>
        <v>0.157</v>
      </c>
      <c r="Y26" s="170" t="n">
        <f aca="false">T26*X26</f>
        <v>0.791550372484847</v>
      </c>
      <c r="Z26" s="170" t="n">
        <f aca="false">U26*X26</f>
        <v>0.736488195661977</v>
      </c>
      <c r="AA26" s="198" t="n">
        <v>12</v>
      </c>
      <c r="AB26" s="198" t="n">
        <v>15</v>
      </c>
      <c r="AC26" s="198"/>
      <c r="AD26" s="196" t="n">
        <f aca="false">PI()*(AA26/12)^2/4</f>
        <v>0.785398163397448</v>
      </c>
      <c r="AE26" s="196" t="n">
        <f aca="false">AD26/(PI()*(AA26/12))</f>
        <v>0.25</v>
      </c>
      <c r="AF26" s="170" t="n">
        <f aca="false">BT26</f>
        <v>0.33</v>
      </c>
      <c r="AG26" s="199" t="n">
        <f aca="false">(AH26-AI26)/AB26</f>
        <v>0.00933333333334</v>
      </c>
      <c r="AH26" s="170" t="n">
        <v>1037.89</v>
      </c>
      <c r="AI26" s="170" t="n">
        <v>1037.75</v>
      </c>
      <c r="AJ26" s="170" t="n">
        <f aca="false">BQ26</f>
        <v>3.23081784687693</v>
      </c>
      <c r="AK26" s="170" t="n">
        <f aca="false">AB26/AJ26/60</f>
        <v>0.0773797879820624</v>
      </c>
      <c r="AL26" s="170" t="n">
        <f aca="false">(0.46/$AJ$4)*((AA26/12)^2.67)*AG26^0.5</f>
        <v>2.9626814681109</v>
      </c>
      <c r="AM26" s="170" t="n">
        <f aca="false">AN26+AG26*AB26</f>
        <v>1038.89</v>
      </c>
      <c r="AN26" s="170" t="n">
        <f aca="false">AI26+AA26/12</f>
        <v>1038.75</v>
      </c>
      <c r="AO26" s="170" t="n">
        <v>1042.14</v>
      </c>
      <c r="AP26" s="200" t="n">
        <f aca="false">MAX(AH26+AF26,AR26*AB26+AQ26)</f>
        <v>1038.22</v>
      </c>
      <c r="AQ26" s="170" t="n">
        <f aca="false">MAX(AP30,AI26+AF26)</f>
        <v>1038.08</v>
      </c>
      <c r="AR26" s="199" t="n">
        <f aca="false">((Z26*$AJ$4)/(0.46*((AA26/12)^2.67)))^2</f>
        <v>0.000576764385768539</v>
      </c>
      <c r="AS26" s="201"/>
      <c r="AT26" s="202"/>
      <c r="AU26" s="203"/>
      <c r="AV26" s="177" t="str">
        <f aca="false">IF(AL26&gt;Y26,"ok","RECALCULATE")</f>
        <v>ok</v>
      </c>
      <c r="AW26" s="177" t="str">
        <f aca="false">IF(AP26&lt;AO26,"ok",AP26-AO26)</f>
        <v>ok</v>
      </c>
      <c r="AX26" s="177"/>
      <c r="AY26" s="177"/>
      <c r="AZ26" s="178" t="n">
        <f aca="false">AO26-BC$2/12-(AH26+AA26/12)</f>
        <v>1.79166666666674</v>
      </c>
      <c r="BA26" s="177" t="str">
        <f aca="false">IF(AO26-AH26&gt;BC$3,"ok",BC$3-(AO26-AH26))</f>
        <v>ok</v>
      </c>
      <c r="BB26" s="177" t="n">
        <f aca="false">IF(AO26-AH26&gt;BC$4,"ok",BC$4-(AO26-AH26))</f>
        <v>0.21</v>
      </c>
      <c r="BC26" s="179"/>
      <c r="BD26" s="179"/>
      <c r="BE26" s="99"/>
      <c r="BF26" s="179"/>
      <c r="BG26" s="179"/>
      <c r="BH26" s="179"/>
      <c r="BI26" s="179"/>
      <c r="BJ26" s="179"/>
      <c r="BK26" s="204"/>
      <c r="BL26" s="180" t="n">
        <f aca="false">$AJ$4*$Y26/1.49/SQRT($AG26)/($AA26/12)^(8/3)</f>
        <v>0.0824831351480854</v>
      </c>
      <c r="BM26" s="180" t="n">
        <f aca="false">VLOOKUP($BL26,NDV!$A$6:$F$105,2)</f>
        <v>0.35</v>
      </c>
      <c r="BN26" s="180" t="n">
        <f aca="false">BM26*$AA26/12</f>
        <v>0.35</v>
      </c>
      <c r="BO26" s="180" t="n">
        <f aca="false">VLOOKUP($BL26,NDV!$A$6:$F$105,3)</f>
        <v>0.245</v>
      </c>
      <c r="BP26" s="180" t="n">
        <f aca="false">$BO26*($AA26/12)^2</f>
        <v>0.245</v>
      </c>
      <c r="BQ26" s="181" t="n">
        <f aca="false">$Y26/BP26</f>
        <v>3.23081784687693</v>
      </c>
      <c r="BR26" s="182" t="n">
        <f aca="false">$AJ$4*$Z26/1.49/SQRT($AG26)/($AA26/12)^(8/3)</f>
        <v>0.0767454068489107</v>
      </c>
      <c r="BS26" s="180" t="n">
        <f aca="false">VLOOKUP($BR26,NDV!$A$6:$F$105,2)</f>
        <v>0.33</v>
      </c>
      <c r="BT26" s="183" t="n">
        <f aca="false">BS26*$AA26/12</f>
        <v>0.33</v>
      </c>
      <c r="BU26" s="180" t="n">
        <f aca="false">VLOOKUP($BR26,NDV!$A$6:$F$105,3)</f>
        <v>0.226</v>
      </c>
      <c r="BV26" s="180" t="n">
        <f aca="false">$BU26*($AA26/12)^2</f>
        <v>0.226</v>
      </c>
      <c r="BW26" s="184" t="n">
        <f aca="false">$Z26/BV26</f>
        <v>3.25879732593795</v>
      </c>
      <c r="BX26" s="185" t="str">
        <f aca="false">HLOOKUP($U$4,$R$62:$W$69,8,FALSE())</f>
        <v>B10</v>
      </c>
      <c r="BY26" s="186" t="n">
        <f aca="false">VLOOKUP($BX26,IDF!$B$5:$E$28,2,FALSE())</f>
        <v>73.126</v>
      </c>
      <c r="BZ26" s="186" t="n">
        <f aca="false">VLOOKUP($BX26,IDF!$B$5:$E$28,3,FALSE())</f>
        <v>12</v>
      </c>
      <c r="CA26" s="186" t="n">
        <f aca="false">VLOOKUP($BX26,IDF!$B$5:$E$28,4,FALSE())</f>
        <v>0.863</v>
      </c>
      <c r="CB26" s="187" t="n">
        <f aca="false">BY26/((S26+BZ26)^CA26)</f>
        <v>5.04172211773788</v>
      </c>
      <c r="CC26" s="185" t="str">
        <f aca="false">HLOOKUP($U$5,$R$62:$W$69,8,FALSE())</f>
        <v>B25</v>
      </c>
      <c r="CD26" s="188" t="n">
        <f aca="false">VLOOKUP($CC26,IDF!$B$5:$E$28,2,FALSE())</f>
        <v>75.841</v>
      </c>
      <c r="CE26" s="188" t="n">
        <f aca="false">VLOOKUP($CC26,IDF!$B$5:$E$28,3,FALSE())</f>
        <v>12</v>
      </c>
      <c r="CF26" s="188" t="n">
        <f aca="false">VLOOKUP($CC26,IDF!$B$5:$E$28,4,FALSE())</f>
        <v>0.833</v>
      </c>
      <c r="CG26" s="189" t="n">
        <f aca="false">CD26/((S26+CE26)^CF26)</f>
        <v>5.73835595953248</v>
      </c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</row>
    <row r="27" s="205" customFormat="true" ht="24" hidden="false" customHeight="true" outlineLevel="0" collapsed="false">
      <c r="A27" s="191"/>
      <c r="B27" s="191"/>
      <c r="C27" s="192"/>
      <c r="D27" s="193" t="s">
        <v>130</v>
      </c>
      <c r="E27" s="235" t="s">
        <v>108</v>
      </c>
      <c r="F27" s="236" t="n">
        <v>1180</v>
      </c>
      <c r="G27" s="237" t="s">
        <v>131</v>
      </c>
      <c r="H27" s="238" t="s">
        <v>110</v>
      </c>
      <c r="I27" s="237"/>
      <c r="J27" s="237" t="str">
        <f aca="false">D30</f>
        <v>MH004</v>
      </c>
      <c r="K27" s="237"/>
      <c r="L27" s="237"/>
      <c r="M27" s="237"/>
      <c r="N27" s="237" t="n">
        <v>0.016</v>
      </c>
      <c r="O27" s="237" t="n">
        <f aca="false">L27+M27+N27</f>
        <v>0.016</v>
      </c>
      <c r="P27" s="239" t="n">
        <f aca="false">O27</f>
        <v>0.016</v>
      </c>
      <c r="Q27" s="240" t="n">
        <v>15</v>
      </c>
      <c r="R27" s="170" t="n">
        <f aca="false">AK26</f>
        <v>0.0773797879820624</v>
      </c>
      <c r="S27" s="241" t="n">
        <f aca="false">Q27</f>
        <v>15</v>
      </c>
      <c r="T27" s="241" t="n">
        <f aca="false">CB27</f>
        <v>4.25407252507509</v>
      </c>
      <c r="U27" s="230" t="n">
        <f aca="false">$U$32</f>
        <v>4.69100761568138</v>
      </c>
      <c r="V27" s="241" t="n">
        <f aca="false">W27/O27</f>
        <v>0.5</v>
      </c>
      <c r="W27" s="241" t="n">
        <f aca="false">$AA$3*L27+$AA$4*M27+$AA$5*N27</f>
        <v>0.008</v>
      </c>
      <c r="X27" s="241" t="n">
        <f aca="false">W27</f>
        <v>0.008</v>
      </c>
      <c r="Y27" s="241" t="n">
        <f aca="false">T27*X27</f>
        <v>0.0340325802006007</v>
      </c>
      <c r="Z27" s="241" t="n">
        <f aca="false">U27*X27</f>
        <v>0.0375280609254511</v>
      </c>
      <c r="AA27" s="242" t="n">
        <v>12</v>
      </c>
      <c r="AB27" s="242" t="n">
        <v>40</v>
      </c>
      <c r="AC27" s="242"/>
      <c r="AD27" s="237" t="n">
        <f aca="false">PI()*(AA27/12)^2/4</f>
        <v>0.785398163397448</v>
      </c>
      <c r="AE27" s="237" t="n">
        <f aca="false">AD27/(PI()*(AA27/12))</f>
        <v>0.25</v>
      </c>
      <c r="AF27" s="241" t="n">
        <f aca="false">BT27</f>
        <v>0.09</v>
      </c>
      <c r="AG27" s="243" t="n">
        <f aca="false">(AH27-AI27)/AB27</f>
        <v>0.00500000000000114</v>
      </c>
      <c r="AH27" s="241" t="n">
        <v>1036.5</v>
      </c>
      <c r="AI27" s="241" t="n">
        <v>1036.3</v>
      </c>
      <c r="AJ27" s="241" t="n">
        <f aca="false">BQ27</f>
        <v>1.15757075512247</v>
      </c>
      <c r="AK27" s="241" t="n">
        <f aca="false">AB27/AJ27/60</f>
        <v>0.575918719194086</v>
      </c>
      <c r="AL27" s="241" t="n">
        <f aca="false">(0.46/$AJ$4)*((AA27/12)^2.67)*AG27^0.5</f>
        <v>2.16846079563899</v>
      </c>
      <c r="AM27" s="241" t="n">
        <f aca="false">AN27+AG27*AB27</f>
        <v>1037.5</v>
      </c>
      <c r="AN27" s="241" t="n">
        <f aca="false">AI27+AA27/12</f>
        <v>1037.3</v>
      </c>
      <c r="AO27" s="241" t="n">
        <v>1038.5</v>
      </c>
      <c r="AP27" s="244" t="n">
        <f aca="false">MAX(AH27+AF27,AR27*AB27+AQ27)</f>
        <v>1036.59</v>
      </c>
      <c r="AQ27" s="241" t="n">
        <f aca="false">MAX(AP30,AI27+AF27)</f>
        <v>1036.39</v>
      </c>
      <c r="AR27" s="243" t="n">
        <f aca="false">((Z27*$AJ$4)/(0.46*((AA27/12)^2.67)))^2</f>
        <v>1.49754232176504E-006</v>
      </c>
      <c r="AS27" s="245"/>
      <c r="AT27" s="202"/>
      <c r="AU27" s="203"/>
      <c r="AV27" s="177" t="str">
        <f aca="false">IF(AL27&gt;Y27,"ok","RECALCULATE")</f>
        <v>ok</v>
      </c>
      <c r="AW27" s="177" t="str">
        <f aca="false">IF(AP27&lt;AO27,"ok",AP27-AO27)</f>
        <v>ok</v>
      </c>
      <c r="AX27" s="177"/>
      <c r="AY27" s="177"/>
      <c r="AZ27" s="178" t="n">
        <f aca="false">AO27-BC$2/12-(AH27+AA27/12)</f>
        <v>-0.458333333333258</v>
      </c>
      <c r="BA27" s="177" t="n">
        <f aca="false">IF(AO27-AH27&gt;BC$3,"ok",BC$3-(AO27-AH27))</f>
        <v>2.24</v>
      </c>
      <c r="BB27" s="177" t="n">
        <f aca="false">IF(AO27-AH27&gt;BC$4,"ok",BC$4-(AO27-AH27))</f>
        <v>2.46</v>
      </c>
      <c r="BC27" s="179"/>
      <c r="BD27" s="179"/>
      <c r="BE27" s="99"/>
      <c r="BF27" s="179"/>
      <c r="BG27" s="179"/>
      <c r="BH27" s="179"/>
      <c r="BI27" s="179"/>
      <c r="BJ27" s="179"/>
      <c r="BK27" s="204"/>
      <c r="BL27" s="180" t="n">
        <f aca="false">$AJ$4*$Y27/1.49/SQRT($AG27)/($AA27/12)^(8/3)</f>
        <v>0.0048452352163323</v>
      </c>
      <c r="BM27" s="180" t="n">
        <f aca="false">VLOOKUP($BL27,NDV!$A$6:$F$105,2)</f>
        <v>0.08</v>
      </c>
      <c r="BN27" s="180" t="n">
        <f aca="false">BM27*$AA27/12</f>
        <v>0.08</v>
      </c>
      <c r="BO27" s="180" t="n">
        <f aca="false">VLOOKUP($BL27,NDV!$A$6:$F$105,3)</f>
        <v>0.0294</v>
      </c>
      <c r="BP27" s="180" t="n">
        <f aca="false">$BO27*($AA27/12)^2</f>
        <v>0.0294</v>
      </c>
      <c r="BQ27" s="181" t="n">
        <f aca="false">$Y27/BP27</f>
        <v>1.15757075512247</v>
      </c>
      <c r="BR27" s="182" t="n">
        <f aca="false">$AJ$4*$Z27/1.49/SQRT($AG27)/($AA27/12)^(8/3)</f>
        <v>0.00534288852989906</v>
      </c>
      <c r="BS27" s="180" t="n">
        <f aca="false">VLOOKUP($BR27,NDV!$A$6:$F$105,2)</f>
        <v>0.09</v>
      </c>
      <c r="BT27" s="183" t="n">
        <f aca="false">BS27*$AA27/12</f>
        <v>0.09</v>
      </c>
      <c r="BU27" s="180" t="n">
        <f aca="false">VLOOKUP($BR27,NDV!$A$6:$F$105,3)</f>
        <v>0.035</v>
      </c>
      <c r="BV27" s="180" t="n">
        <f aca="false">$BU27*($AA27/12)^2</f>
        <v>0.035</v>
      </c>
      <c r="BW27" s="184" t="n">
        <f aca="false">$Z27/BV27</f>
        <v>1.07223031215574</v>
      </c>
      <c r="BX27" s="185" t="str">
        <f aca="false">HLOOKUP($U$4,$R$62:$W$69,8,FALSE())</f>
        <v>B10</v>
      </c>
      <c r="BY27" s="186" t="n">
        <f aca="false">VLOOKUP($BX27,IDF!$B$5:$E$28,2,FALSE())</f>
        <v>73.126</v>
      </c>
      <c r="BZ27" s="186" t="n">
        <f aca="false">VLOOKUP($BX27,IDF!$B$5:$E$28,3,FALSE())</f>
        <v>12</v>
      </c>
      <c r="CA27" s="186" t="n">
        <f aca="false">VLOOKUP($BX27,IDF!$B$5:$E$28,4,FALSE())</f>
        <v>0.863</v>
      </c>
      <c r="CB27" s="187" t="n">
        <f aca="false">BY27/((S27+BZ27)^CA27)</f>
        <v>4.25407252507509</v>
      </c>
      <c r="CC27" s="185" t="str">
        <f aca="false">HLOOKUP($U$5,$R$62:$W$69,8,FALSE())</f>
        <v>B25</v>
      </c>
      <c r="CD27" s="188" t="n">
        <f aca="false">VLOOKUP($CC27,IDF!$B$5:$E$28,2,FALSE())</f>
        <v>75.841</v>
      </c>
      <c r="CE27" s="188" t="n">
        <f aca="false">VLOOKUP($CC27,IDF!$B$5:$E$28,3,FALSE())</f>
        <v>12</v>
      </c>
      <c r="CF27" s="188" t="n">
        <f aca="false">VLOOKUP($CC27,IDF!$B$5:$E$28,4,FALSE())</f>
        <v>0.833</v>
      </c>
      <c r="CG27" s="189" t="n">
        <f aca="false">CD27/((S27+CE27)^CF27)</f>
        <v>4.87055032666585</v>
      </c>
      <c r="CH27" s="179"/>
      <c r="CI27" s="179"/>
      <c r="CJ27" s="179"/>
      <c r="CK27" s="179"/>
      <c r="CL27" s="179"/>
      <c r="CM27" s="179"/>
      <c r="CN27" s="179"/>
      <c r="CO27" s="179"/>
      <c r="CP27" s="179"/>
      <c r="CQ27" s="179"/>
      <c r="CR27" s="179"/>
      <c r="CS27" s="179"/>
      <c r="CT27" s="179"/>
      <c r="CU27" s="179"/>
      <c r="CV27" s="179"/>
      <c r="CW27" s="179"/>
      <c r="CX27" s="179"/>
      <c r="CY27" s="179"/>
      <c r="CZ27" s="179"/>
      <c r="DA27" s="179"/>
      <c r="DB27" s="179"/>
      <c r="DC27" s="179"/>
      <c r="DD27" s="179"/>
      <c r="DE27" s="179"/>
      <c r="DF27" s="179"/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9"/>
      <c r="DR27" s="179"/>
      <c r="DS27" s="179"/>
      <c r="DT27" s="179"/>
      <c r="DU27" s="179"/>
      <c r="DV27" s="179"/>
      <c r="DW27" s="179"/>
      <c r="DX27" s="179"/>
      <c r="DY27" s="179"/>
      <c r="DZ27" s="179"/>
      <c r="EA27" s="179"/>
      <c r="EB27" s="179"/>
      <c r="EC27" s="179"/>
      <c r="ED27" s="179"/>
      <c r="EE27" s="179"/>
      <c r="EF27" s="179"/>
      <c r="EG27" s="179"/>
      <c r="EH27" s="179"/>
      <c r="EI27" s="179"/>
      <c r="EJ27" s="179"/>
      <c r="EK27" s="179"/>
      <c r="EL27" s="179"/>
      <c r="EM27" s="179"/>
      <c r="EN27" s="179"/>
      <c r="EO27" s="179"/>
      <c r="EP27" s="179"/>
      <c r="EQ27" s="179"/>
      <c r="ER27" s="179"/>
      <c r="ES27" s="179"/>
      <c r="ET27" s="179"/>
      <c r="EU27" s="179"/>
      <c r="EV27" s="179"/>
      <c r="EW27" s="179"/>
      <c r="EX27" s="179"/>
      <c r="EY27" s="179"/>
      <c r="EZ27" s="179"/>
      <c r="FA27" s="179"/>
      <c r="FB27" s="179"/>
      <c r="FC27" s="179"/>
      <c r="FD27" s="179"/>
      <c r="FE27" s="179"/>
      <c r="FF27" s="179"/>
      <c r="FG27" s="179"/>
      <c r="FH27" s="179"/>
      <c r="FI27" s="179"/>
      <c r="FJ27" s="179"/>
      <c r="FK27" s="179"/>
      <c r="FL27" s="179"/>
      <c r="FM27" s="179"/>
      <c r="FN27" s="179"/>
      <c r="FO27" s="179"/>
      <c r="FP27" s="179"/>
      <c r="FQ27" s="179"/>
      <c r="FR27" s="179"/>
      <c r="FS27" s="179"/>
      <c r="FT27" s="179"/>
      <c r="FU27" s="179"/>
      <c r="FV27" s="179"/>
      <c r="FW27" s="179"/>
      <c r="FX27" s="179"/>
      <c r="FY27" s="179"/>
      <c r="FZ27" s="179"/>
    </row>
    <row r="28" s="205" customFormat="true" ht="24" hidden="false" customHeight="true" outlineLevel="0" collapsed="false">
      <c r="A28" s="191"/>
      <c r="B28" s="191"/>
      <c r="C28" s="192"/>
      <c r="D28" s="193" t="s">
        <v>132</v>
      </c>
      <c r="E28" s="194" t="s">
        <v>117</v>
      </c>
      <c r="F28" s="195" t="n">
        <v>1040.34</v>
      </c>
      <c r="G28" s="196" t="s">
        <v>133</v>
      </c>
      <c r="H28" s="197" t="s">
        <v>134</v>
      </c>
      <c r="I28" s="196"/>
      <c r="J28" s="196" t="str">
        <f aca="false">D29</f>
        <v>MH003</v>
      </c>
      <c r="K28" s="196"/>
      <c r="L28" s="196"/>
      <c r="M28" s="196"/>
      <c r="N28" s="196"/>
      <c r="O28" s="196" t="n">
        <f aca="false">O27</f>
        <v>0.016</v>
      </c>
      <c r="P28" s="196" t="n">
        <f aca="false">+P26+P27</f>
        <v>0.226</v>
      </c>
      <c r="Q28" s="170"/>
      <c r="R28" s="170" t="n">
        <f aca="false">AK27</f>
        <v>0.575918719194086</v>
      </c>
      <c r="S28" s="170" t="n">
        <f aca="false">S27+R28</f>
        <v>15.5759187191941</v>
      </c>
      <c r="T28" s="170" t="n">
        <f aca="false">CB28</f>
        <v>4.17728817389518</v>
      </c>
      <c r="U28" s="230" t="n">
        <f aca="false">$U$32</f>
        <v>4.69100761568138</v>
      </c>
      <c r="V28" s="170"/>
      <c r="W28" s="170"/>
      <c r="X28" s="170" t="n">
        <f aca="false">+X27+X26</f>
        <v>0.165</v>
      </c>
      <c r="Y28" s="170" t="n">
        <f aca="false">T28*X28</f>
        <v>0.689252548692705</v>
      </c>
      <c r="Z28" s="170" t="n">
        <f aca="false">U28*X28</f>
        <v>0.774016256587429</v>
      </c>
      <c r="AA28" s="198" t="n">
        <v>12</v>
      </c>
      <c r="AB28" s="198" t="n">
        <v>40</v>
      </c>
      <c r="AC28" s="198"/>
      <c r="AD28" s="196" t="n">
        <f aca="false">PI()*(AA28/12)^2/4</f>
        <v>0.785398163397448</v>
      </c>
      <c r="AE28" s="196" t="n">
        <f aca="false">AD28/(PI()*(AA28/12))</f>
        <v>0.25</v>
      </c>
      <c r="AF28" s="170" t="n">
        <f aca="false">BT28</f>
        <v>0.34</v>
      </c>
      <c r="AG28" s="199" t="n">
        <f aca="false">(AH28-AI28)/AB28</f>
        <v>0.00999999999999659</v>
      </c>
      <c r="AH28" s="170" t="n">
        <v>1036.3</v>
      </c>
      <c r="AI28" s="170" t="n">
        <v>1035.9</v>
      </c>
      <c r="AJ28" s="170" t="n">
        <f aca="false">BQ28</f>
        <v>3.18067627453948</v>
      </c>
      <c r="AK28" s="170" t="n">
        <f aca="false">AB28/AJ28/60</f>
        <v>0.209599031502567</v>
      </c>
      <c r="AL28" s="170" t="n">
        <f aca="false">(0.46/$AJ$4)*((AA28/12)^2.67)*AG28^0.5</f>
        <v>3.06666666666614</v>
      </c>
      <c r="AM28" s="170" t="n">
        <f aca="false">AN28+AG28*AB28</f>
        <v>1037.3</v>
      </c>
      <c r="AN28" s="170" t="n">
        <f aca="false">AI28+AA28/12</f>
        <v>1036.9</v>
      </c>
      <c r="AO28" s="170" t="n">
        <v>1044.59</v>
      </c>
      <c r="AP28" s="200" t="n">
        <f aca="false">MAX(AH28+AF28,AR28*AB28+AQ28)</f>
        <v>1036.64</v>
      </c>
      <c r="AQ28" s="170" t="n">
        <f aca="false">AP29</f>
        <v>1036.18</v>
      </c>
      <c r="AR28" s="199" t="n">
        <f aca="false">((Z28*$AJ$4)/(0.46*((AA28/12)^2.67)))^2</f>
        <v>0.000637040464219582</v>
      </c>
      <c r="AS28" s="206"/>
      <c r="AT28" s="246"/>
      <c r="AU28" s="203"/>
      <c r="AV28" s="177" t="str">
        <f aca="false">IF(AL28&gt;Y28,"ok","RECALCULATE")</f>
        <v>ok</v>
      </c>
      <c r="AW28" s="177" t="str">
        <f aca="false">IF(AP28&lt;AO28,"ok",AP28-AO28)</f>
        <v>ok</v>
      </c>
      <c r="AX28" s="177"/>
      <c r="AY28" s="177"/>
      <c r="AZ28" s="178" t="n">
        <f aca="false">AO28-BC$2/12-(AH28+AA28/12)</f>
        <v>5.83166666666671</v>
      </c>
      <c r="BA28" s="177" t="str">
        <f aca="false">IF(AO28-AH28&gt;BC$3,"ok",BC$3-(AO28-AH28))</f>
        <v>ok</v>
      </c>
      <c r="BB28" s="177" t="str">
        <f aca="false">IF(AO28-AH28&gt;BC$4,"ok",BC$4-(AO28-AH28))</f>
        <v>ok</v>
      </c>
      <c r="BC28" s="179"/>
      <c r="BD28" s="179"/>
      <c r="BE28" s="247"/>
      <c r="BF28" s="179"/>
      <c r="BG28" s="179"/>
      <c r="BH28" s="179"/>
      <c r="BI28" s="179"/>
      <c r="BJ28" s="179"/>
      <c r="BK28" s="204"/>
      <c r="BL28" s="180" t="n">
        <f aca="false">$AJ$4*$Y28/1.49/SQRT($AG28)/($AA28/12)^(8/3)</f>
        <v>0.0693878404724318</v>
      </c>
      <c r="BM28" s="180" t="n">
        <f aca="false">VLOOKUP($BL28,NDV!$A$6:$F$105,2)</f>
        <v>0.32</v>
      </c>
      <c r="BN28" s="180" t="n">
        <f aca="false">BM28*$AA28/12</f>
        <v>0.32</v>
      </c>
      <c r="BO28" s="180" t="n">
        <f aca="false">VLOOKUP($BL28,NDV!$A$6:$F$105,3)</f>
        <v>0.2167</v>
      </c>
      <c r="BP28" s="180" t="n">
        <f aca="false">$BO28*($AA28/12)^2</f>
        <v>0.2167</v>
      </c>
      <c r="BQ28" s="181" t="n">
        <f aca="false">$Y28/BP28</f>
        <v>3.18067627453948</v>
      </c>
      <c r="BR28" s="182" t="n">
        <f aca="false">$AJ$4*$Z28/1.49/SQRT($AG28)/($AA28/12)^(8/3)</f>
        <v>0.0779210996564658</v>
      </c>
      <c r="BS28" s="180" t="n">
        <f aca="false">VLOOKUP($BR28,NDV!$A$6:$F$105,2)</f>
        <v>0.34</v>
      </c>
      <c r="BT28" s="183" t="n">
        <f aca="false">BS28*$AA28/12</f>
        <v>0.34</v>
      </c>
      <c r="BU28" s="180" t="n">
        <f aca="false">VLOOKUP($BR28,NDV!$A$6:$F$105,3)</f>
        <v>0.2355</v>
      </c>
      <c r="BV28" s="180" t="n">
        <f aca="false">$BU28*($AA28/12)^2</f>
        <v>0.2355</v>
      </c>
      <c r="BW28" s="184" t="n">
        <f aca="false">$Z28/BV28</f>
        <v>3.28669323391689</v>
      </c>
      <c r="BX28" s="185" t="str">
        <f aca="false">HLOOKUP($U$4,$R$62:$W$69,8,FALSE())</f>
        <v>B10</v>
      </c>
      <c r="BY28" s="186" t="n">
        <f aca="false">VLOOKUP($BX28,IDF!$B$5:$E$28,2,FALSE())</f>
        <v>73.126</v>
      </c>
      <c r="BZ28" s="186" t="n">
        <f aca="false">VLOOKUP($BX28,IDF!$B$5:$E$28,3,FALSE())</f>
        <v>12</v>
      </c>
      <c r="CA28" s="186" t="n">
        <f aca="false">VLOOKUP($BX28,IDF!$B$5:$E$28,4,FALSE())</f>
        <v>0.863</v>
      </c>
      <c r="CB28" s="187" t="n">
        <f aca="false">BY28/((S28+BZ28)^CA28)</f>
        <v>4.17728817389518</v>
      </c>
      <c r="CC28" s="185" t="str">
        <f aca="false">HLOOKUP($U$5,$R$62:$W$69,8,FALSE())</f>
        <v>B25</v>
      </c>
      <c r="CD28" s="188" t="n">
        <f aca="false">VLOOKUP($CC28,IDF!$B$5:$E$28,2,FALSE())</f>
        <v>75.841</v>
      </c>
      <c r="CE28" s="188" t="n">
        <f aca="false">VLOOKUP($CC28,IDF!$B$5:$E$28,3,FALSE())</f>
        <v>12</v>
      </c>
      <c r="CF28" s="188" t="n">
        <f aca="false">VLOOKUP($CC28,IDF!$B$5:$E$28,4,FALSE())</f>
        <v>0.833</v>
      </c>
      <c r="CG28" s="189" t="n">
        <f aca="false">CD28/((S28+CE28)^CF28)</f>
        <v>4.78566802382581</v>
      </c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179"/>
      <c r="ED28" s="179"/>
      <c r="EE28" s="179"/>
      <c r="EF28" s="179"/>
      <c r="EG28" s="179"/>
      <c r="EH28" s="179"/>
      <c r="EI28" s="179"/>
      <c r="EJ28" s="179"/>
      <c r="EK28" s="179"/>
      <c r="EL28" s="179"/>
      <c r="EM28" s="179"/>
      <c r="EN28" s="179"/>
      <c r="EO28" s="179"/>
      <c r="EP28" s="179"/>
      <c r="EQ28" s="179"/>
      <c r="ER28" s="179"/>
      <c r="ES28" s="179"/>
      <c r="ET28" s="179"/>
      <c r="EU28" s="179"/>
      <c r="EV28" s="179"/>
      <c r="EW28" s="179"/>
      <c r="EX28" s="179"/>
      <c r="EY28" s="179"/>
      <c r="EZ28" s="179"/>
      <c r="FA28" s="179"/>
      <c r="FB28" s="179"/>
      <c r="FC28" s="179"/>
      <c r="FD28" s="179"/>
      <c r="FE28" s="179"/>
      <c r="FF28" s="179"/>
      <c r="FG28" s="179"/>
      <c r="FH28" s="179"/>
      <c r="FI28" s="179"/>
      <c r="FJ28" s="179"/>
      <c r="FK28" s="179"/>
      <c r="FL28" s="179"/>
      <c r="FM28" s="179"/>
      <c r="FN28" s="179"/>
      <c r="FO28" s="179"/>
      <c r="FP28" s="179"/>
      <c r="FQ28" s="179"/>
      <c r="FR28" s="179"/>
      <c r="FS28" s="179"/>
      <c r="FT28" s="179"/>
      <c r="FU28" s="179"/>
      <c r="FV28" s="179"/>
      <c r="FW28" s="179"/>
      <c r="FX28" s="179"/>
      <c r="FY28" s="179"/>
      <c r="FZ28" s="179"/>
    </row>
    <row r="29" s="205" customFormat="true" ht="24" hidden="false" customHeight="true" outlineLevel="0" collapsed="false">
      <c r="A29" s="191"/>
      <c r="B29" s="191"/>
      <c r="C29" s="192"/>
      <c r="D29" s="193" t="s">
        <v>135</v>
      </c>
      <c r="E29" s="194" t="s">
        <v>117</v>
      </c>
      <c r="F29" s="195" t="n">
        <v>2029.85</v>
      </c>
      <c r="G29" s="196" t="s">
        <v>136</v>
      </c>
      <c r="H29" s="197" t="s">
        <v>134</v>
      </c>
      <c r="I29" s="196"/>
      <c r="J29" s="196" t="str">
        <f aca="false">D30</f>
        <v>MH004</v>
      </c>
      <c r="K29" s="196"/>
      <c r="L29" s="196"/>
      <c r="M29" s="196"/>
      <c r="N29" s="196"/>
      <c r="O29" s="196" t="n">
        <f aca="false">O28</f>
        <v>0.016</v>
      </c>
      <c r="P29" s="196" t="n">
        <f aca="false">P28</f>
        <v>0.226</v>
      </c>
      <c r="Q29" s="170"/>
      <c r="R29" s="170" t="n">
        <f aca="false">AK28</f>
        <v>0.209599031502567</v>
      </c>
      <c r="S29" s="170" t="n">
        <f aca="false">S28+R29</f>
        <v>15.7855177506967</v>
      </c>
      <c r="T29" s="170" t="n">
        <f aca="false">CB29</f>
        <v>4.15007989894413</v>
      </c>
      <c r="U29" s="230" t="n">
        <f aca="false">$U$32</f>
        <v>4.69100761568138</v>
      </c>
      <c r="V29" s="170"/>
      <c r="W29" s="170"/>
      <c r="X29" s="170" t="n">
        <f aca="false">X28</f>
        <v>0.165</v>
      </c>
      <c r="Y29" s="170" t="n">
        <f aca="false">T29*X29</f>
        <v>0.684763183325782</v>
      </c>
      <c r="Z29" s="170" t="n">
        <f aca="false">U29*X29</f>
        <v>0.774016256587429</v>
      </c>
      <c r="AA29" s="198" t="n">
        <v>12</v>
      </c>
      <c r="AB29" s="198" t="n">
        <v>56</v>
      </c>
      <c r="AC29" s="198"/>
      <c r="AD29" s="196" t="n">
        <f aca="false">PI()*(AA29/12)^2/4</f>
        <v>0.785398163397448</v>
      </c>
      <c r="AE29" s="196" t="n">
        <f aca="false">AD29/(PI()*(AA29/12))</f>
        <v>0.25</v>
      </c>
      <c r="AF29" s="170" t="n">
        <f aca="false">BT29</f>
        <v>0.28</v>
      </c>
      <c r="AG29" s="199" t="n">
        <f aca="false">(AH29-AI29)/AB29</f>
        <v>0.0196428571428596</v>
      </c>
      <c r="AH29" s="170" t="n">
        <v>1035.9</v>
      </c>
      <c r="AI29" s="170" t="n">
        <v>1034.8</v>
      </c>
      <c r="AJ29" s="170" t="n">
        <f aca="false">BQ29</f>
        <v>4.21912004513729</v>
      </c>
      <c r="AK29" s="170" t="n">
        <f aca="false">AB29/AJ29/60</f>
        <v>0.221215164145196</v>
      </c>
      <c r="AL29" s="170" t="n">
        <f aca="false">(0.46/$AJ$4)*((AA29/12)^2.67)*AG29^0.5</f>
        <v>4.29802464779091</v>
      </c>
      <c r="AM29" s="170" t="n">
        <f aca="false">AN29+AG29*AB29</f>
        <v>1036.9</v>
      </c>
      <c r="AN29" s="170" t="n">
        <f aca="false">AI29+AA29/12</f>
        <v>1035.8</v>
      </c>
      <c r="AO29" s="170" t="n">
        <v>1044.59</v>
      </c>
      <c r="AP29" s="200" t="n">
        <f aca="false">MAX(AH29+AF29,AR29*AB29+AQ29)</f>
        <v>1036.18</v>
      </c>
      <c r="AQ29" s="170" t="n">
        <f aca="false">AP30</f>
        <v>1035.11</v>
      </c>
      <c r="AR29" s="199" t="n">
        <f aca="false">((Z29*$AJ$4)/(0.46*((AA29/12)^2.67)))^2</f>
        <v>0.000637040464219582</v>
      </c>
      <c r="AS29" s="206"/>
      <c r="AT29" s="246"/>
      <c r="AU29" s="203"/>
      <c r="AV29" s="177" t="str">
        <f aca="false">IF(AL29&gt;Y29,"ok","RECALCULATE")</f>
        <v>ok</v>
      </c>
      <c r="AW29" s="177" t="str">
        <f aca="false">IF(AP29&lt;AO29,"ok",AP29-AO29)</f>
        <v>ok</v>
      </c>
      <c r="AX29" s="177"/>
      <c r="AY29" s="177"/>
      <c r="AZ29" s="178" t="n">
        <f aca="false">AO29-BC$2/12-(AH29+AA29/12)</f>
        <v>6.23166666666657</v>
      </c>
      <c r="BA29" s="177" t="str">
        <f aca="false">IF(AO29-AH29&gt;BC$3,"ok",BC$3-(AO29-AH29))</f>
        <v>ok</v>
      </c>
      <c r="BB29" s="177" t="str">
        <f aca="false">IF(AO29-AH29&gt;BC$4,"ok",BC$4-(AO29-AH29))</f>
        <v>ok</v>
      </c>
      <c r="BC29" s="179"/>
      <c r="BD29" s="179"/>
      <c r="BE29" s="247"/>
      <c r="BF29" s="179"/>
      <c r="BG29" s="179"/>
      <c r="BH29" s="179"/>
      <c r="BI29" s="179"/>
      <c r="BJ29" s="179"/>
      <c r="BK29" s="204"/>
      <c r="BL29" s="180" t="n">
        <f aca="false">$AJ$4*$Y29/1.49/SQRT($AG29)/($AA29/12)^(8/3)</f>
        <v>0.0491861764887173</v>
      </c>
      <c r="BM29" s="180" t="n">
        <f aca="false">VLOOKUP($BL29,NDV!$A$6:$F$105,2)</f>
        <v>0.26</v>
      </c>
      <c r="BN29" s="180" t="n">
        <f aca="false">BM29*$AA29/12</f>
        <v>0.26</v>
      </c>
      <c r="BO29" s="180" t="n">
        <f aca="false">VLOOKUP($BL29,NDV!$A$6:$F$105,3)</f>
        <v>0.1623</v>
      </c>
      <c r="BP29" s="180" t="n">
        <f aca="false">$BO29*($AA29/12)^2</f>
        <v>0.1623</v>
      </c>
      <c r="BQ29" s="181" t="n">
        <f aca="false">$Y29/BP29</f>
        <v>4.21912004513729</v>
      </c>
      <c r="BR29" s="182" t="n">
        <f aca="false">$AJ$4*$Z29/1.49/SQRT($AG29)/($AA29/12)^(8/3)</f>
        <v>0.0555971774310959</v>
      </c>
      <c r="BS29" s="180" t="n">
        <f aca="false">VLOOKUP($BR29,NDV!$A$6:$F$105,2)</f>
        <v>0.28</v>
      </c>
      <c r="BT29" s="183" t="n">
        <f aca="false">BS29*$AA29/12</f>
        <v>0.28</v>
      </c>
      <c r="BU29" s="180" t="n">
        <f aca="false">VLOOKUP($BR29,NDV!$A$6:$F$105,3)</f>
        <v>0.18</v>
      </c>
      <c r="BV29" s="180" t="n">
        <f aca="false">$BU29*($AA29/12)^2</f>
        <v>0.18</v>
      </c>
      <c r="BW29" s="184" t="n">
        <f aca="false">$Z29/BV29</f>
        <v>4.3000903143746</v>
      </c>
      <c r="BX29" s="185" t="str">
        <f aca="false">HLOOKUP($U$4,$R$62:$W$69,8,FALSE())</f>
        <v>B10</v>
      </c>
      <c r="BY29" s="186" t="n">
        <f aca="false">VLOOKUP($BX29,IDF!$B$5:$E$28,2,FALSE())</f>
        <v>73.126</v>
      </c>
      <c r="BZ29" s="186" t="n">
        <f aca="false">VLOOKUP($BX29,IDF!$B$5:$E$28,3,FALSE())</f>
        <v>12</v>
      </c>
      <c r="CA29" s="186" t="n">
        <f aca="false">VLOOKUP($BX29,IDF!$B$5:$E$28,4,FALSE())</f>
        <v>0.863</v>
      </c>
      <c r="CB29" s="187" t="n">
        <f aca="false">BY29/((S29+BZ29)^CA29)</f>
        <v>4.15007989894413</v>
      </c>
      <c r="CC29" s="185" t="str">
        <f aca="false">HLOOKUP($U$5,$R$62:$W$69,8,FALSE())</f>
        <v>B25</v>
      </c>
      <c r="CD29" s="188" t="n">
        <f aca="false">VLOOKUP($CC29,IDF!$B$5:$E$28,2,FALSE())</f>
        <v>75.841</v>
      </c>
      <c r="CE29" s="188" t="n">
        <f aca="false">VLOOKUP($CC29,IDF!$B$5:$E$28,3,FALSE())</f>
        <v>12</v>
      </c>
      <c r="CF29" s="188" t="n">
        <f aca="false">VLOOKUP($CC29,IDF!$B$5:$E$28,4,FALSE())</f>
        <v>0.833</v>
      </c>
      <c r="CG29" s="189" t="n">
        <f aca="false">CD29/((S29+CE29)^CF29)</f>
        <v>4.75557730098783</v>
      </c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  <c r="FH29" s="179"/>
      <c r="FI29" s="179"/>
      <c r="FJ29" s="179"/>
      <c r="FK29" s="179"/>
      <c r="FL29" s="179"/>
      <c r="FM29" s="179"/>
      <c r="FN29" s="179"/>
      <c r="FO29" s="179"/>
      <c r="FP29" s="179"/>
      <c r="FQ29" s="179"/>
      <c r="FR29" s="179"/>
      <c r="FS29" s="179"/>
      <c r="FT29" s="179"/>
      <c r="FU29" s="179"/>
      <c r="FV29" s="179"/>
      <c r="FW29" s="179"/>
      <c r="FX29" s="179"/>
      <c r="FY29" s="179"/>
      <c r="FZ29" s="179"/>
    </row>
    <row r="30" s="205" customFormat="true" ht="24" hidden="false" customHeight="true" outlineLevel="0" collapsed="false">
      <c r="A30" s="191"/>
      <c r="B30" s="191"/>
      <c r="C30" s="192"/>
      <c r="D30" s="193" t="s">
        <v>137</v>
      </c>
      <c r="E30" s="194" t="s">
        <v>117</v>
      </c>
      <c r="F30" s="195" t="n">
        <v>2085.36</v>
      </c>
      <c r="G30" s="196" t="s">
        <v>136</v>
      </c>
      <c r="H30" s="197" t="s">
        <v>134</v>
      </c>
      <c r="I30" s="196"/>
      <c r="J30" s="196" t="str">
        <f aca="false">D31</f>
        <v>MH004</v>
      </c>
      <c r="K30" s="196"/>
      <c r="L30" s="196"/>
      <c r="M30" s="196"/>
      <c r="N30" s="196"/>
      <c r="O30" s="196" t="n">
        <f aca="false">O29</f>
        <v>0.016</v>
      </c>
      <c r="P30" s="196" t="n">
        <f aca="false">P29</f>
        <v>0.226</v>
      </c>
      <c r="Q30" s="170"/>
      <c r="R30" s="170" t="n">
        <f aca="false">AK29</f>
        <v>0.221215164145196</v>
      </c>
      <c r="S30" s="170" t="n">
        <f aca="false">S29+R30</f>
        <v>16.0067329148419</v>
      </c>
      <c r="T30" s="170" t="n">
        <f aca="false">CB30</f>
        <v>4.1217754099416</v>
      </c>
      <c r="U30" s="230" t="n">
        <f aca="false">$U$32</f>
        <v>4.69100761568138</v>
      </c>
      <c r="V30" s="170"/>
      <c r="W30" s="170"/>
      <c r="X30" s="170" t="n">
        <f aca="false">X29</f>
        <v>0.165</v>
      </c>
      <c r="Y30" s="170" t="n">
        <f aca="false">T30*X30</f>
        <v>0.680092942640364</v>
      </c>
      <c r="Z30" s="170" t="n">
        <f aca="false">U30*X30</f>
        <v>0.774016256587429</v>
      </c>
      <c r="AA30" s="198" t="n">
        <v>12</v>
      </c>
      <c r="AB30" s="198" t="n">
        <v>21</v>
      </c>
      <c r="AC30" s="198"/>
      <c r="AD30" s="196" t="n">
        <f aca="false">PI()*(AA30/12)^2/4</f>
        <v>0.785398163397448</v>
      </c>
      <c r="AE30" s="196" t="n">
        <f aca="false">AD30/(PI()*(AA30/12))</f>
        <v>0.25</v>
      </c>
      <c r="AF30" s="170" t="n">
        <f aca="false">BT30</f>
        <v>0.31</v>
      </c>
      <c r="AG30" s="199" t="n">
        <f aca="false">(AH30-AI30)/AB30</f>
        <v>0.0142857142857121</v>
      </c>
      <c r="AH30" s="170" t="n">
        <v>1034.8</v>
      </c>
      <c r="AI30" s="170" t="n">
        <v>1034.5</v>
      </c>
      <c r="AJ30" s="170" t="n">
        <f aca="false">BQ30</f>
        <v>3.59837535788553</v>
      </c>
      <c r="AK30" s="170" t="n">
        <f aca="false">AB30/AJ30/60</f>
        <v>0.0972661173973987</v>
      </c>
      <c r="AL30" s="170" t="n">
        <f aca="false">(0.46/$AJ$4)*((AA30/12)^2.67)*AG30^0.5</f>
        <v>3.66536773529186</v>
      </c>
      <c r="AM30" s="170" t="n">
        <f aca="false">AN30+AG30*AB30</f>
        <v>1035.8</v>
      </c>
      <c r="AN30" s="170" t="n">
        <f aca="false">AI30+AA30/12</f>
        <v>1035.5</v>
      </c>
      <c r="AO30" s="170" t="n">
        <v>1041.1</v>
      </c>
      <c r="AP30" s="200" t="n">
        <f aca="false">MAX(AH30+AF30,AR30*AB30+AQ30)</f>
        <v>1035.11</v>
      </c>
      <c r="AQ30" s="170" t="n">
        <f aca="false">AP31</f>
        <v>1034.82</v>
      </c>
      <c r="AR30" s="199" t="n">
        <f aca="false">((Z30*$AJ$4)/(0.46*((AA30/12)^2.67)))^2</f>
        <v>0.000637040464219582</v>
      </c>
      <c r="AS30" s="206"/>
      <c r="AT30" s="246"/>
      <c r="AU30" s="203"/>
      <c r="AV30" s="177" t="str">
        <f aca="false">IF(AL30&gt;Y30,"ok","RECALCULATE")</f>
        <v>ok</v>
      </c>
      <c r="AW30" s="177" t="str">
        <f aca="false">IF(AP30&lt;AO30,"ok",AP30-AO30)</f>
        <v>ok</v>
      </c>
      <c r="AX30" s="177"/>
      <c r="AY30" s="177"/>
      <c r="AZ30" s="178" t="n">
        <f aca="false">AO30-BC$2/12-(AH30+AA30/12)</f>
        <v>3.8416666666667</v>
      </c>
      <c r="BA30" s="177" t="str">
        <f aca="false">IF(AO30-AH30&gt;BC$3,"ok",BC$3-(AO30-AH30))</f>
        <v>ok</v>
      </c>
      <c r="BB30" s="177" t="str">
        <f aca="false">IF(AO30-AH30&gt;BC$4,"ok",BC$4-(AO30-AH30))</f>
        <v>ok</v>
      </c>
      <c r="BC30" s="179"/>
      <c r="BD30" s="179"/>
      <c r="BE30" s="247"/>
      <c r="BF30" s="179"/>
      <c r="BG30" s="179"/>
      <c r="BH30" s="179"/>
      <c r="BI30" s="179"/>
      <c r="BJ30" s="179"/>
      <c r="BK30" s="204"/>
      <c r="BL30" s="180" t="n">
        <f aca="false">$AJ$4*$Y30/1.49/SQRT($AG30)/($AA30/12)^(8/3)</f>
        <v>0.057282541553876</v>
      </c>
      <c r="BM30" s="180" t="n">
        <f aca="false">VLOOKUP($BL30,NDV!$A$6:$F$105,2)</f>
        <v>0.29</v>
      </c>
      <c r="BN30" s="180" t="n">
        <f aca="false">BM30*$AA30/12</f>
        <v>0.29</v>
      </c>
      <c r="BO30" s="180" t="n">
        <f aca="false">VLOOKUP($BL30,NDV!$A$6:$F$105,3)</f>
        <v>0.189</v>
      </c>
      <c r="BP30" s="180" t="n">
        <f aca="false">$BO30*($AA30/12)^2</f>
        <v>0.189</v>
      </c>
      <c r="BQ30" s="181" t="n">
        <f aca="false">$Y30/BP30</f>
        <v>3.59837535788553</v>
      </c>
      <c r="BR30" s="182" t="n">
        <f aca="false">$AJ$4*$Z30/1.49/SQRT($AG30)/($AA30/12)^(8/3)</f>
        <v>0.0651934693061369</v>
      </c>
      <c r="BS30" s="180" t="n">
        <f aca="false">VLOOKUP($BR30,NDV!$A$6:$F$105,2)</f>
        <v>0.31</v>
      </c>
      <c r="BT30" s="183" t="n">
        <f aca="false">BS30*$AA30/12</f>
        <v>0.31</v>
      </c>
      <c r="BU30" s="180" t="n">
        <f aca="false">VLOOKUP($BR30,NDV!$A$6:$F$105,3)</f>
        <v>0.2074</v>
      </c>
      <c r="BV30" s="180" t="n">
        <f aca="false">$BU30*($AA30/12)^2</f>
        <v>0.2074</v>
      </c>
      <c r="BW30" s="184" t="n">
        <f aca="false">$Z30/BV30</f>
        <v>3.73199737988153</v>
      </c>
      <c r="BX30" s="185" t="str">
        <f aca="false">HLOOKUP($U$4,$R$62:$W$69,8,FALSE())</f>
        <v>B10</v>
      </c>
      <c r="BY30" s="186" t="n">
        <f aca="false">VLOOKUP($BX30,IDF!$B$5:$E$28,2,FALSE())</f>
        <v>73.126</v>
      </c>
      <c r="BZ30" s="186" t="n">
        <f aca="false">VLOOKUP($BX30,IDF!$B$5:$E$28,3,FALSE())</f>
        <v>12</v>
      </c>
      <c r="CA30" s="186" t="n">
        <f aca="false">VLOOKUP($BX30,IDF!$B$5:$E$28,4,FALSE())</f>
        <v>0.863</v>
      </c>
      <c r="CB30" s="187" t="n">
        <f aca="false">BY30/((S30+BZ30)^CA30)</f>
        <v>4.1217754099416</v>
      </c>
      <c r="CC30" s="185" t="str">
        <f aca="false">HLOOKUP($U$5,$R$62:$W$69,8,FALSE())</f>
        <v>B25</v>
      </c>
      <c r="CD30" s="188" t="n">
        <f aca="false">VLOOKUP($CC30,IDF!$B$5:$E$28,2,FALSE())</f>
        <v>75.841</v>
      </c>
      <c r="CE30" s="188" t="n">
        <f aca="false">VLOOKUP($CC30,IDF!$B$5:$E$28,3,FALSE())</f>
        <v>12</v>
      </c>
      <c r="CF30" s="188" t="n">
        <f aca="false">VLOOKUP($CC30,IDF!$B$5:$E$28,4,FALSE())</f>
        <v>0.833</v>
      </c>
      <c r="CG30" s="189" t="n">
        <f aca="false">CD30/((S30+CE30)^CF30)</f>
        <v>4.72426695164183</v>
      </c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179"/>
      <c r="DS30" s="179"/>
      <c r="DT30" s="179"/>
      <c r="DU30" s="179"/>
      <c r="DV30" s="179"/>
      <c r="DW30" s="179"/>
      <c r="DX30" s="179"/>
      <c r="DY30" s="179"/>
      <c r="DZ30" s="179"/>
      <c r="EA30" s="179"/>
      <c r="EB30" s="179"/>
      <c r="EC30" s="179"/>
      <c r="ED30" s="179"/>
      <c r="EE30" s="179"/>
      <c r="EF30" s="179"/>
      <c r="EG30" s="179"/>
      <c r="EH30" s="179"/>
      <c r="EI30" s="179"/>
      <c r="EJ30" s="179"/>
      <c r="EK30" s="179"/>
      <c r="EL30" s="179"/>
      <c r="EM30" s="179"/>
      <c r="EN30" s="179"/>
      <c r="EO30" s="179"/>
      <c r="EP30" s="179"/>
      <c r="EQ30" s="179"/>
      <c r="ER30" s="179"/>
      <c r="ES30" s="179"/>
      <c r="ET30" s="179"/>
      <c r="EU30" s="179"/>
      <c r="EV30" s="179"/>
      <c r="EW30" s="179"/>
      <c r="EX30" s="179"/>
      <c r="EY30" s="179"/>
      <c r="EZ30" s="179"/>
      <c r="FA30" s="179"/>
      <c r="FB30" s="179"/>
      <c r="FC30" s="179"/>
      <c r="FD30" s="179"/>
      <c r="FE30" s="179"/>
      <c r="FF30" s="179"/>
      <c r="FG30" s="179"/>
      <c r="FH30" s="179"/>
      <c r="FI30" s="179"/>
      <c r="FJ30" s="179"/>
      <c r="FK30" s="179"/>
      <c r="FL30" s="179"/>
      <c r="FM30" s="179"/>
      <c r="FN30" s="179"/>
      <c r="FO30" s="179"/>
      <c r="FP30" s="179"/>
      <c r="FQ30" s="179"/>
      <c r="FR30" s="179"/>
      <c r="FS30" s="179"/>
      <c r="FT30" s="179"/>
      <c r="FU30" s="179"/>
      <c r="FV30" s="179"/>
      <c r="FW30" s="179"/>
      <c r="FX30" s="179"/>
      <c r="FY30" s="179"/>
      <c r="FZ30" s="179"/>
    </row>
    <row r="31" s="205" customFormat="true" ht="24" hidden="false" customHeight="true" outlineLevel="0" collapsed="false">
      <c r="A31" s="191"/>
      <c r="B31" s="191"/>
      <c r="C31" s="192"/>
      <c r="D31" s="193" t="s">
        <v>137</v>
      </c>
      <c r="E31" s="194" t="s">
        <v>117</v>
      </c>
      <c r="F31" s="195" t="n">
        <v>2085.36</v>
      </c>
      <c r="G31" s="196" t="s">
        <v>138</v>
      </c>
      <c r="H31" s="197" t="s">
        <v>134</v>
      </c>
      <c r="I31" s="196"/>
      <c r="J31" s="196" t="str">
        <f aca="false">D32</f>
        <v>HW002</v>
      </c>
      <c r="K31" s="196"/>
      <c r="L31" s="196"/>
      <c r="M31" s="196"/>
      <c r="N31" s="196"/>
      <c r="O31" s="196" t="n">
        <f aca="false">O30</f>
        <v>0.016</v>
      </c>
      <c r="P31" s="196" t="n">
        <f aca="false">P30</f>
        <v>0.226</v>
      </c>
      <c r="Q31" s="170"/>
      <c r="R31" s="170" t="n">
        <f aca="false">AK30</f>
        <v>0.0972661173973987</v>
      </c>
      <c r="S31" s="170" t="n">
        <f aca="false">S30+R31</f>
        <v>16.1039990322393</v>
      </c>
      <c r="T31" s="170" t="n">
        <f aca="false">CB31</f>
        <v>4.10946162225584</v>
      </c>
      <c r="U31" s="230" t="n">
        <f aca="false">$U$32</f>
        <v>4.69100761568138</v>
      </c>
      <c r="V31" s="170"/>
      <c r="W31" s="170"/>
      <c r="X31" s="170" t="n">
        <f aca="false">X30</f>
        <v>0.165</v>
      </c>
      <c r="Y31" s="170" t="n">
        <f aca="false">T31*X31</f>
        <v>0.678061167672214</v>
      </c>
      <c r="Z31" s="170" t="n">
        <f aca="false">U31*X31</f>
        <v>0.774016256587429</v>
      </c>
      <c r="AA31" s="198" t="n">
        <v>12</v>
      </c>
      <c r="AB31" s="198" t="n">
        <v>29</v>
      </c>
      <c r="AC31" s="198"/>
      <c r="AD31" s="196" t="n">
        <f aca="false">PI()*(AA31/12)^2/4</f>
        <v>0.785398163397448</v>
      </c>
      <c r="AE31" s="196" t="n">
        <f aca="false">AD31/(PI()*(AA31/12))</f>
        <v>0.25</v>
      </c>
      <c r="AF31" s="170" t="n">
        <f aca="false">BT31</f>
        <v>0.32</v>
      </c>
      <c r="AG31" s="199" t="n">
        <f aca="false">(AH31-AI31)/AB31</f>
        <v>0.0117241379310317</v>
      </c>
      <c r="AH31" s="170" t="n">
        <v>1034.5</v>
      </c>
      <c r="AI31" s="170" t="n">
        <v>1034.16</v>
      </c>
      <c r="AJ31" s="170" t="n">
        <f aca="false">BQ31</f>
        <v>3.42109569965799</v>
      </c>
      <c r="AK31" s="170" t="n">
        <f aca="false">AB31/AJ31/60</f>
        <v>0.141280272686219</v>
      </c>
      <c r="AL31" s="170" t="n">
        <f aca="false">(0.46/$AJ$4)*((AA31/12)^2.67)*AG31^0.5</f>
        <v>3.32052712428902</v>
      </c>
      <c r="AM31" s="170" t="n">
        <f aca="false">AN31+AG31*AB31</f>
        <v>1035.5</v>
      </c>
      <c r="AN31" s="170" t="n">
        <f aca="false">AI31+AA31/12</f>
        <v>1035.16</v>
      </c>
      <c r="AO31" s="170" t="n">
        <v>1041.97</v>
      </c>
      <c r="AP31" s="200" t="n">
        <f aca="false">MAX(AH31+AF31,AR31*AB31+AQ31)</f>
        <v>1034.82</v>
      </c>
      <c r="AQ31" s="170" t="n">
        <f aca="false">AP32</f>
        <v>1034</v>
      </c>
      <c r="AR31" s="199" t="n">
        <f aca="false">((Z31*$AJ$4)/(0.46*((AA31/12)^2.67)))^2</f>
        <v>0.000637040464219582</v>
      </c>
      <c r="AS31" s="206"/>
      <c r="AT31" s="246"/>
      <c r="AU31" s="203"/>
      <c r="AV31" s="177" t="str">
        <f aca="false">IF(AL31&gt;Y31,"ok","RECALCULATE")</f>
        <v>ok</v>
      </c>
      <c r="AW31" s="177" t="str">
        <f aca="false">IF(AP31&lt;AO31,"ok",AP31-AO31)</f>
        <v>ok</v>
      </c>
      <c r="AX31" s="177"/>
      <c r="AY31" s="177"/>
      <c r="AZ31" s="178" t="n">
        <f aca="false">AO31-BC$2/12-(AH31+AA31/12)</f>
        <v>5.01166666666677</v>
      </c>
      <c r="BA31" s="177" t="str">
        <f aca="false">IF(AO31-AH31&gt;BC$3,"ok",BC$3-(AO31-AH31))</f>
        <v>ok</v>
      </c>
      <c r="BB31" s="177" t="str">
        <f aca="false">IF(AO31-AH31&gt;BC$4,"ok",BC$4-(AO31-AH31))</f>
        <v>ok</v>
      </c>
      <c r="BC31" s="179"/>
      <c r="BD31" s="179"/>
      <c r="BE31" s="247"/>
      <c r="BF31" s="179"/>
      <c r="BG31" s="179"/>
      <c r="BH31" s="179"/>
      <c r="BI31" s="179"/>
      <c r="BJ31" s="179"/>
      <c r="BK31" s="204"/>
      <c r="BL31" s="180" t="n">
        <f aca="false">$AJ$4*$Y31/1.49/SQRT($AG31)/($AA31/12)^(8/3)</f>
        <v>0.0630424966836474</v>
      </c>
      <c r="BM31" s="180" t="n">
        <f aca="false">VLOOKUP($BL31,NDV!$A$6:$F$105,2)</f>
        <v>0.3</v>
      </c>
      <c r="BN31" s="180" t="n">
        <f aca="false">BM31*$AA31/12</f>
        <v>0.3</v>
      </c>
      <c r="BO31" s="180" t="n">
        <f aca="false">VLOOKUP($BL31,NDV!$A$6:$F$105,3)</f>
        <v>0.1982</v>
      </c>
      <c r="BP31" s="180" t="n">
        <f aca="false">$BO31*($AA31/12)^2</f>
        <v>0.1982</v>
      </c>
      <c r="BQ31" s="181" t="n">
        <f aca="false">$Y31/BP31</f>
        <v>3.42109569965799</v>
      </c>
      <c r="BR31" s="182" t="n">
        <f aca="false">$AJ$4*$Z31/1.49/SQRT($AG31)/($AA31/12)^(8/3)</f>
        <v>0.0719638870583294</v>
      </c>
      <c r="BS31" s="180" t="n">
        <f aca="false">VLOOKUP($BR31,NDV!$A$6:$F$105,2)</f>
        <v>0.32</v>
      </c>
      <c r="BT31" s="183" t="n">
        <f aca="false">BS31*$AA31/12</f>
        <v>0.32</v>
      </c>
      <c r="BU31" s="180" t="n">
        <f aca="false">VLOOKUP($BR31,NDV!$A$6:$F$105,3)</f>
        <v>0.2167</v>
      </c>
      <c r="BV31" s="180" t="n">
        <f aca="false">$BU31*($AA31/12)^2</f>
        <v>0.2167</v>
      </c>
      <c r="BW31" s="184" t="n">
        <f aca="false">$Z31/BV31</f>
        <v>3.57183320990968</v>
      </c>
      <c r="BX31" s="185" t="str">
        <f aca="false">HLOOKUP($U$4,$R$62:$W$69,8,FALSE())</f>
        <v>B10</v>
      </c>
      <c r="BY31" s="186" t="n">
        <f aca="false">VLOOKUP($BX31,IDF!$B$5:$E$28,2,FALSE())</f>
        <v>73.126</v>
      </c>
      <c r="BZ31" s="186" t="n">
        <f aca="false">VLOOKUP($BX31,IDF!$B$5:$E$28,3,FALSE())</f>
        <v>12</v>
      </c>
      <c r="CA31" s="186" t="n">
        <f aca="false">VLOOKUP($BX31,IDF!$B$5:$E$28,4,FALSE())</f>
        <v>0.863</v>
      </c>
      <c r="CB31" s="187" t="n">
        <f aca="false">BY31/((S31+BZ31)^CA31)</f>
        <v>4.10946162225584</v>
      </c>
      <c r="CC31" s="185" t="str">
        <f aca="false">HLOOKUP($U$5,$R$62:$W$69,8,FALSE())</f>
        <v>B25</v>
      </c>
      <c r="CD31" s="188" t="n">
        <f aca="false">VLOOKUP($CC31,IDF!$B$5:$E$28,2,FALSE())</f>
        <v>75.841</v>
      </c>
      <c r="CE31" s="188" t="n">
        <f aca="false">VLOOKUP($CC31,IDF!$B$5:$E$28,3,FALSE())</f>
        <v>12</v>
      </c>
      <c r="CF31" s="188" t="n">
        <f aca="false">VLOOKUP($CC31,IDF!$B$5:$E$28,4,FALSE())</f>
        <v>0.833</v>
      </c>
      <c r="CG31" s="189" t="n">
        <f aca="false">CD31/((S31+CE31)^CF31)</f>
        <v>4.71064314262072</v>
      </c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179"/>
      <c r="FV31" s="179"/>
      <c r="FW31" s="179"/>
      <c r="FX31" s="179"/>
      <c r="FY31" s="179"/>
      <c r="FZ31" s="179"/>
    </row>
    <row r="32" s="205" customFormat="true" ht="24" hidden="false" customHeight="true" outlineLevel="0" collapsed="false">
      <c r="A32" s="191"/>
      <c r="B32" s="191"/>
      <c r="C32" s="192"/>
      <c r="D32" s="248" t="s">
        <v>139</v>
      </c>
      <c r="E32" s="194" t="s">
        <v>123</v>
      </c>
      <c r="F32" s="195" t="n">
        <v>2085.58</v>
      </c>
      <c r="G32" s="196" t="s">
        <v>140</v>
      </c>
      <c r="H32" s="197" t="s">
        <v>134</v>
      </c>
      <c r="I32" s="196"/>
      <c r="J32" s="196"/>
      <c r="K32" s="196"/>
      <c r="L32" s="196"/>
      <c r="M32" s="196"/>
      <c r="N32" s="196"/>
      <c r="O32" s="196" t="n">
        <f aca="false">O31</f>
        <v>0.016</v>
      </c>
      <c r="P32" s="196" t="n">
        <f aca="false">P31</f>
        <v>0.226</v>
      </c>
      <c r="Q32" s="170"/>
      <c r="R32" s="170" t="n">
        <f aca="false">AK31</f>
        <v>0.141280272686219</v>
      </c>
      <c r="S32" s="170" t="n">
        <f aca="false">S31+R32</f>
        <v>16.2452793049255</v>
      </c>
      <c r="T32" s="170" t="n">
        <f aca="false">CB32</f>
        <v>4.09171644117798</v>
      </c>
      <c r="U32" s="170" t="n">
        <f aca="false">CG32</f>
        <v>4.69100761568138</v>
      </c>
      <c r="V32" s="170"/>
      <c r="W32" s="170"/>
      <c r="X32" s="170"/>
      <c r="Y32" s="170"/>
      <c r="Z32" s="170"/>
      <c r="AA32" s="198"/>
      <c r="AB32" s="198"/>
      <c r="AC32" s="198"/>
      <c r="AD32" s="196"/>
      <c r="AE32" s="196"/>
      <c r="AF32" s="170"/>
      <c r="AG32" s="199"/>
      <c r="AH32" s="170" t="n">
        <v>1033.5</v>
      </c>
      <c r="AI32" s="249" t="s">
        <v>141</v>
      </c>
      <c r="AJ32" s="170"/>
      <c r="AK32" s="170"/>
      <c r="AL32" s="170"/>
      <c r="AM32" s="250"/>
      <c r="AN32" s="250"/>
      <c r="AO32" s="170" t="n">
        <v>1034</v>
      </c>
      <c r="AP32" s="200" t="n">
        <v>1034</v>
      </c>
      <c r="AQ32" s="170"/>
      <c r="AR32" s="199"/>
      <c r="AS32" s="206" t="s">
        <v>125</v>
      </c>
      <c r="AT32" s="202"/>
      <c r="AU32" s="203"/>
      <c r="AV32" s="177" t="str">
        <f aca="false">IF(AL32&gt;Y32,"ok","RECALCULATE")</f>
        <v>RECALCULATE</v>
      </c>
      <c r="AW32" s="177" t="n">
        <f aca="false">IF(AP32&lt;AO32,"ok",AP32-AO32)</f>
        <v>0</v>
      </c>
      <c r="AX32" s="177"/>
      <c r="AY32" s="177"/>
      <c r="AZ32" s="178" t="n">
        <f aca="false">AO32-BC$2/12-(AH32+AA32/12)</f>
        <v>-0.958333333333258</v>
      </c>
      <c r="BA32" s="177" t="n">
        <f aca="false">IF(AO32-AH32&gt;BC$3,"ok",BC$3-(AO32-AH32))</f>
        <v>3.74</v>
      </c>
      <c r="BB32" s="177" t="n">
        <f aca="false">IF(AO32-AH32&gt;BC$4,"ok",BC$4-(AO32-AH32))</f>
        <v>3.96</v>
      </c>
      <c r="BC32" s="179"/>
      <c r="BD32" s="179"/>
      <c r="BE32" s="99"/>
      <c r="BF32" s="179"/>
      <c r="BG32" s="179"/>
      <c r="BH32" s="179"/>
      <c r="BI32" s="179"/>
      <c r="BJ32" s="179"/>
      <c r="BK32" s="251"/>
      <c r="BL32" s="180" t="e">
        <f aca="false">$AJ$4*$Y32/1.49/SQRT($AG32)/($AA32/12)^(8/3)</f>
        <v>#DIV/0!</v>
      </c>
      <c r="BM32" s="180" t="e">
        <f aca="false">VLOOKUP($BL32,NDV!$A$6:$F$105,2)</f>
        <v>#DIV/0!</v>
      </c>
      <c r="BN32" s="180" t="e">
        <f aca="false">BM32*$AA32/12</f>
        <v>#DIV/0!</v>
      </c>
      <c r="BO32" s="180" t="e">
        <f aca="false">VLOOKUP($BL32,NDV!$A$6:$F$105,3)</f>
        <v>#DIV/0!</v>
      </c>
      <c r="BP32" s="180" t="e">
        <f aca="false">$BO32*($AA32/12)^2</f>
        <v>#DIV/0!</v>
      </c>
      <c r="BQ32" s="181" t="e">
        <f aca="false">$Y32/BP32</f>
        <v>#DIV/0!</v>
      </c>
      <c r="BR32" s="182" t="e">
        <f aca="false">$AJ$4*$Z32/1.49/SQRT($AG32)/($AA32/12)^(8/3)</f>
        <v>#DIV/0!</v>
      </c>
      <c r="BS32" s="180" t="e">
        <f aca="false">VLOOKUP($BR32,NDV!$A$6:$F$105,2)</f>
        <v>#DIV/0!</v>
      </c>
      <c r="BT32" s="183" t="e">
        <f aca="false">BS32*$AA32/12</f>
        <v>#DIV/0!</v>
      </c>
      <c r="BU32" s="180" t="e">
        <f aca="false">VLOOKUP($BR32,NDV!$A$6:$F$105,3)</f>
        <v>#DIV/0!</v>
      </c>
      <c r="BV32" s="180" t="e">
        <f aca="false">$BU32*($AA32/12)^2</f>
        <v>#DIV/0!</v>
      </c>
      <c r="BW32" s="184" t="e">
        <f aca="false">$Z32/BV32</f>
        <v>#DIV/0!</v>
      </c>
      <c r="BX32" s="185" t="str">
        <f aca="false">HLOOKUP($U$4,$R$62:$W$69,8,FALSE())</f>
        <v>B10</v>
      </c>
      <c r="BY32" s="186" t="n">
        <f aca="false">VLOOKUP($BX32,IDF!$B$5:$E$28,2,FALSE())</f>
        <v>73.126</v>
      </c>
      <c r="BZ32" s="186" t="n">
        <f aca="false">VLOOKUP($BX32,IDF!$B$5:$E$28,3,FALSE())</f>
        <v>12</v>
      </c>
      <c r="CA32" s="186" t="n">
        <f aca="false">VLOOKUP($BX32,IDF!$B$5:$E$28,4,FALSE())</f>
        <v>0.863</v>
      </c>
      <c r="CB32" s="187" t="n">
        <f aca="false">BY32/((S32+BZ32)^CA32)</f>
        <v>4.09171644117798</v>
      </c>
      <c r="CC32" s="185" t="str">
        <f aca="false">HLOOKUP($U$5,$R$62:$W$69,8,FALSE())</f>
        <v>B25</v>
      </c>
      <c r="CD32" s="188" t="n">
        <f aca="false">VLOOKUP($CC32,IDF!$B$5:$E$28,2,FALSE())</f>
        <v>75.841</v>
      </c>
      <c r="CE32" s="188" t="n">
        <f aca="false">VLOOKUP($CC32,IDF!$B$5:$E$28,3,FALSE())</f>
        <v>12</v>
      </c>
      <c r="CF32" s="188" t="n">
        <f aca="false">VLOOKUP($CC32,IDF!$B$5:$E$28,4,FALSE())</f>
        <v>0.833</v>
      </c>
      <c r="CG32" s="189" t="n">
        <f aca="false">CD32/((S32+CE32)^CF32)</f>
        <v>4.69100761568138</v>
      </c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/>
      <c r="EB32" s="179"/>
      <c r="EC32" s="179"/>
      <c r="ED32" s="179"/>
      <c r="EE32" s="179"/>
      <c r="EF32" s="179"/>
      <c r="EG32" s="179"/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79"/>
      <c r="ES32" s="179"/>
      <c r="ET32" s="179"/>
      <c r="EU32" s="179"/>
      <c r="EV32" s="179"/>
      <c r="EW32" s="179"/>
      <c r="EX32" s="179"/>
      <c r="EY32" s="179"/>
      <c r="EZ32" s="179"/>
      <c r="FA32" s="179"/>
      <c r="FB32" s="179"/>
      <c r="FC32" s="179"/>
      <c r="FD32" s="179"/>
      <c r="FE32" s="179"/>
      <c r="FF32" s="179"/>
      <c r="FG32" s="179"/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179"/>
      <c r="FV32" s="179"/>
      <c r="FW32" s="179"/>
      <c r="FX32" s="179"/>
      <c r="FY32" s="179"/>
      <c r="FZ32" s="179"/>
    </row>
    <row r="33" s="254" customFormat="true" ht="24" hidden="false" customHeight="true" outlineLevel="0" collapsed="false">
      <c r="A33" s="163"/>
      <c r="B33" s="163"/>
      <c r="C33" s="66"/>
      <c r="D33" s="248"/>
      <c r="E33" s="220"/>
      <c r="F33" s="218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2"/>
      <c r="AB33" s="222"/>
      <c r="AC33" s="222"/>
      <c r="AD33" s="219"/>
      <c r="AE33" s="219"/>
      <c r="AF33" s="221"/>
      <c r="AG33" s="223"/>
      <c r="AH33" s="221"/>
      <c r="AI33" s="221"/>
      <c r="AJ33" s="221"/>
      <c r="AK33" s="221"/>
      <c r="AL33" s="221"/>
      <c r="AM33" s="221"/>
      <c r="AN33" s="221"/>
      <c r="AO33" s="221"/>
      <c r="AP33" s="224"/>
      <c r="AQ33" s="221"/>
      <c r="AR33" s="223"/>
      <c r="AS33" s="252"/>
      <c r="AT33" s="202"/>
      <c r="AU33" s="203"/>
      <c r="AV33" s="177" t="str">
        <f aca="false">IF(AL33&gt;Y33,"ok","RECALCULATE")</f>
        <v>RECALCULATE</v>
      </c>
      <c r="AW33" s="177" t="n">
        <f aca="false">IF(AP33&lt;AO33,"ok",AP33-AO33)</f>
        <v>0</v>
      </c>
      <c r="AX33" s="177"/>
      <c r="AY33" s="177"/>
      <c r="AZ33" s="178" t="n">
        <f aca="false">AO33-BC$2/12-(AH33+AA33/12)</f>
        <v>-1.45833333333333</v>
      </c>
      <c r="BA33" s="177" t="n">
        <f aca="false">IF(AO33-AH33&gt;BC$3,"ok",BC$3-(AO33-AH33))</f>
        <v>4.24</v>
      </c>
      <c r="BB33" s="177" t="n">
        <f aca="false">IF(AO33-AH33&gt;BC$4,"ok",BC$4-(AO33-AH33))</f>
        <v>4.46</v>
      </c>
      <c r="BC33" s="78"/>
      <c r="BD33" s="78"/>
      <c r="BE33" s="253"/>
      <c r="BF33" s="78"/>
      <c r="BG33" s="78"/>
      <c r="BH33" s="78"/>
      <c r="BI33" s="78"/>
      <c r="BJ33" s="78"/>
      <c r="BK33" s="71"/>
      <c r="BL33" s="180" t="e">
        <f aca="false">$AJ$4*$Y33/1.49/SQRT($AG33)/($AA33/12)^(8/3)</f>
        <v>#DIV/0!</v>
      </c>
      <c r="BM33" s="180" t="e">
        <f aca="false">VLOOKUP($BL33,NDV!$A$6:$F$105,2)</f>
        <v>#DIV/0!</v>
      </c>
      <c r="BN33" s="180" t="e">
        <f aca="false">BM33*$AA33/12</f>
        <v>#DIV/0!</v>
      </c>
      <c r="BO33" s="180" t="e">
        <f aca="false">VLOOKUP($BL33,NDV!$A$6:$F$105,3)</f>
        <v>#DIV/0!</v>
      </c>
      <c r="BP33" s="180" t="e">
        <f aca="false">$BO33*($AA33/12)^2</f>
        <v>#DIV/0!</v>
      </c>
      <c r="BQ33" s="181" t="e">
        <f aca="false">$Y33/BP33</f>
        <v>#DIV/0!</v>
      </c>
      <c r="BR33" s="182" t="e">
        <f aca="false">$AJ$4*$Z33/1.49/SQRT($AG33)/($AA33/12)^(8/3)</f>
        <v>#DIV/0!</v>
      </c>
      <c r="BS33" s="180" t="e">
        <f aca="false">VLOOKUP($BR33,NDV!$A$6:$F$105,2)</f>
        <v>#DIV/0!</v>
      </c>
      <c r="BT33" s="183" t="e">
        <f aca="false">BS33*$AA33/12</f>
        <v>#DIV/0!</v>
      </c>
      <c r="BU33" s="180" t="e">
        <f aca="false">VLOOKUP($BR33,NDV!$A$6:$F$105,3)</f>
        <v>#DIV/0!</v>
      </c>
      <c r="BV33" s="180" t="e">
        <f aca="false">$BU33*($AA33/12)^2</f>
        <v>#DIV/0!</v>
      </c>
      <c r="BW33" s="184" t="e">
        <f aca="false">$Z33/BV33</f>
        <v>#DIV/0!</v>
      </c>
      <c r="BX33" s="185" t="str">
        <f aca="false">HLOOKUP($U$4,$R$62:$W$69,8,FALSE())</f>
        <v>B10</v>
      </c>
      <c r="BY33" s="186" t="n">
        <f aca="false">VLOOKUP($BX33,IDF!$B$5:$E$28,2,FALSE())</f>
        <v>73.126</v>
      </c>
      <c r="BZ33" s="186" t="n">
        <f aca="false">VLOOKUP($BX33,IDF!$B$5:$E$28,3,FALSE())</f>
        <v>12</v>
      </c>
      <c r="CA33" s="186" t="n">
        <f aca="false">VLOOKUP($BX33,IDF!$B$5:$E$28,4,FALSE())</f>
        <v>0.863</v>
      </c>
      <c r="CB33" s="187" t="n">
        <f aca="false">BY33/((S33+BZ33)^CA33)</f>
        <v>8.56521764052055</v>
      </c>
      <c r="CC33" s="185" t="str">
        <f aca="false">HLOOKUP($U$5,$R$62:$W$69,8,FALSE())</f>
        <v>B25</v>
      </c>
      <c r="CD33" s="188" t="n">
        <f aca="false">VLOOKUP($CC33,IDF!$B$5:$E$28,2,FALSE())</f>
        <v>75.841</v>
      </c>
      <c r="CE33" s="188" t="n">
        <f aca="false">VLOOKUP($CC33,IDF!$B$5:$E$28,3,FALSE())</f>
        <v>12</v>
      </c>
      <c r="CF33" s="188" t="n">
        <f aca="false">VLOOKUP($CC33,IDF!$B$5:$E$28,4,FALSE())</f>
        <v>0.833</v>
      </c>
      <c r="CG33" s="189" t="n">
        <f aca="false">CD33/((S33+CE33)^CF33)</f>
        <v>9.57075221984367</v>
      </c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</row>
    <row r="34" s="254" customFormat="true" ht="24" hidden="false" customHeight="true" outlineLevel="0" collapsed="false">
      <c r="A34" s="163"/>
      <c r="B34" s="163"/>
      <c r="C34" s="66"/>
      <c r="D34" s="248"/>
      <c r="E34" s="220"/>
      <c r="F34" s="218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2"/>
      <c r="AB34" s="222"/>
      <c r="AC34" s="222"/>
      <c r="AD34" s="219"/>
      <c r="AE34" s="219"/>
      <c r="AF34" s="221"/>
      <c r="AG34" s="223"/>
      <c r="AH34" s="221"/>
      <c r="AI34" s="221"/>
      <c r="AJ34" s="221"/>
      <c r="AK34" s="221"/>
      <c r="AL34" s="221"/>
      <c r="AM34" s="221"/>
      <c r="AN34" s="221"/>
      <c r="AO34" s="221"/>
      <c r="AP34" s="224"/>
      <c r="AQ34" s="221"/>
      <c r="AR34" s="223"/>
      <c r="AS34" s="252"/>
      <c r="AT34" s="202"/>
      <c r="AU34" s="203"/>
      <c r="AV34" s="177" t="str">
        <f aca="false">IF(AL34&gt;Y34,"ok","RECALCULATE")</f>
        <v>RECALCULATE</v>
      </c>
      <c r="AW34" s="177" t="n">
        <f aca="false">IF(AP34&lt;AO34,"ok",AP34-AO34)</f>
        <v>0</v>
      </c>
      <c r="AX34" s="177"/>
      <c r="AY34" s="177"/>
      <c r="AZ34" s="178" t="n">
        <f aca="false">AO34-BC$2/12-(AH34+AA34/12)</f>
        <v>-1.45833333333333</v>
      </c>
      <c r="BA34" s="177" t="n">
        <f aca="false">IF(AO34-AH34&gt;BC$3,"ok",BC$3-(AO34-AH34))</f>
        <v>4.24</v>
      </c>
      <c r="BB34" s="177" t="n">
        <f aca="false">IF(AO34-AH34&gt;BC$4,"ok",BC$4-(AO34-AH34))</f>
        <v>4.46</v>
      </c>
      <c r="BC34" s="78"/>
      <c r="BD34" s="78"/>
      <c r="BE34" s="253"/>
      <c r="BF34" s="78"/>
      <c r="BG34" s="78"/>
      <c r="BH34" s="78"/>
      <c r="BI34" s="78"/>
      <c r="BJ34" s="78"/>
      <c r="BK34" s="71"/>
      <c r="BL34" s="180" t="e">
        <f aca="false">$AJ$4*$Y34/1.49/SQRT($AG34)/($AA34/12)^(8/3)</f>
        <v>#DIV/0!</v>
      </c>
      <c r="BM34" s="180" t="e">
        <f aca="false">VLOOKUP($BL34,NDV!$A$6:$F$105,2)</f>
        <v>#DIV/0!</v>
      </c>
      <c r="BN34" s="180" t="e">
        <f aca="false">BM34*$AA34/12</f>
        <v>#DIV/0!</v>
      </c>
      <c r="BO34" s="180" t="e">
        <f aca="false">VLOOKUP($BL34,NDV!$A$6:$F$105,3)</f>
        <v>#DIV/0!</v>
      </c>
      <c r="BP34" s="180" t="e">
        <f aca="false">$BO34*($AA34/12)^2</f>
        <v>#DIV/0!</v>
      </c>
      <c r="BQ34" s="181" t="e">
        <f aca="false">$Y34/BP34</f>
        <v>#DIV/0!</v>
      </c>
      <c r="BR34" s="182" t="e">
        <f aca="false">$AJ$4*$Z34/1.49/SQRT($AG34)/($AA34/12)^(8/3)</f>
        <v>#DIV/0!</v>
      </c>
      <c r="BS34" s="180" t="e">
        <f aca="false">VLOOKUP($BR34,NDV!$A$6:$F$105,2)</f>
        <v>#DIV/0!</v>
      </c>
      <c r="BT34" s="183" t="e">
        <f aca="false">BS34*$AA34/12</f>
        <v>#DIV/0!</v>
      </c>
      <c r="BU34" s="180" t="e">
        <f aca="false">VLOOKUP($BR34,NDV!$A$6:$F$105,3)</f>
        <v>#DIV/0!</v>
      </c>
      <c r="BV34" s="180" t="e">
        <f aca="false">$BU34*($AA34/12)^2</f>
        <v>#DIV/0!</v>
      </c>
      <c r="BW34" s="184" t="e">
        <f aca="false">$Z34/BV34</f>
        <v>#DIV/0!</v>
      </c>
      <c r="BX34" s="185" t="str">
        <f aca="false">HLOOKUP($U$4,$R$62:$W$69,8,FALSE())</f>
        <v>B10</v>
      </c>
      <c r="BY34" s="186" t="n">
        <f aca="false">VLOOKUP($BX34,IDF!$B$5:$E$28,2,FALSE())</f>
        <v>73.126</v>
      </c>
      <c r="BZ34" s="186" t="n">
        <f aca="false">VLOOKUP($BX34,IDF!$B$5:$E$28,3,FALSE())</f>
        <v>12</v>
      </c>
      <c r="CA34" s="186" t="n">
        <f aca="false">VLOOKUP($BX34,IDF!$B$5:$E$28,4,FALSE())</f>
        <v>0.863</v>
      </c>
      <c r="CB34" s="187" t="n">
        <f aca="false">BY34/((S34+BZ34)^CA34)</f>
        <v>8.56521764052055</v>
      </c>
      <c r="CC34" s="185" t="str">
        <f aca="false">HLOOKUP($U$5,$R$62:$W$69,8,FALSE())</f>
        <v>B25</v>
      </c>
      <c r="CD34" s="188" t="n">
        <f aca="false">VLOOKUP($CC34,IDF!$B$5:$E$28,2,FALSE())</f>
        <v>75.841</v>
      </c>
      <c r="CE34" s="188" t="n">
        <f aca="false">VLOOKUP($CC34,IDF!$B$5:$E$28,3,FALSE())</f>
        <v>12</v>
      </c>
      <c r="CF34" s="188" t="n">
        <f aca="false">VLOOKUP($CC34,IDF!$B$5:$E$28,4,FALSE())</f>
        <v>0.833</v>
      </c>
      <c r="CG34" s="189" t="n">
        <f aca="false">CD34/((S34+CE34)^CF34)</f>
        <v>9.57075221984367</v>
      </c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</row>
    <row r="35" s="254" customFormat="true" ht="24" hidden="false" customHeight="true" outlineLevel="0" collapsed="false">
      <c r="A35" s="163"/>
      <c r="B35" s="163"/>
      <c r="C35" s="66"/>
      <c r="D35" s="248"/>
      <c r="E35" s="220"/>
      <c r="F35" s="218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2"/>
      <c r="AB35" s="222"/>
      <c r="AC35" s="222"/>
      <c r="AD35" s="219"/>
      <c r="AE35" s="219"/>
      <c r="AF35" s="221"/>
      <c r="AG35" s="223"/>
      <c r="AH35" s="221"/>
      <c r="AI35" s="221"/>
      <c r="AJ35" s="221"/>
      <c r="AK35" s="221"/>
      <c r="AL35" s="221"/>
      <c r="AM35" s="221"/>
      <c r="AN35" s="221"/>
      <c r="AO35" s="221"/>
      <c r="AP35" s="224"/>
      <c r="AQ35" s="221"/>
      <c r="AR35" s="223"/>
      <c r="AS35" s="252"/>
      <c r="AT35" s="202"/>
      <c r="AU35" s="203"/>
      <c r="AV35" s="177" t="str">
        <f aca="false">IF(AL35&gt;Y35,"ok","RECALCULATE")</f>
        <v>RECALCULATE</v>
      </c>
      <c r="AW35" s="177" t="n">
        <f aca="false">IF(AP35&lt;AO35,"ok",AP35-AO35)</f>
        <v>0</v>
      </c>
      <c r="AX35" s="177"/>
      <c r="AY35" s="177"/>
      <c r="AZ35" s="178" t="n">
        <f aca="false">AO35-BC$2/12-(AH35+AA35/12)</f>
        <v>-1.45833333333333</v>
      </c>
      <c r="BA35" s="177" t="n">
        <f aca="false">IF(AO35-AH35&gt;BC$3,"ok",BC$3-(AO35-AH35))</f>
        <v>4.24</v>
      </c>
      <c r="BB35" s="177" t="n">
        <f aca="false">IF(AO35-AH35&gt;BC$4,"ok",BC$4-(AO35-AH35))</f>
        <v>4.46</v>
      </c>
      <c r="BC35" s="78"/>
      <c r="BD35" s="78"/>
      <c r="BE35" s="253"/>
      <c r="BF35" s="78"/>
      <c r="BG35" s="78"/>
      <c r="BH35" s="78"/>
      <c r="BI35" s="78"/>
      <c r="BJ35" s="78"/>
      <c r="BK35" s="71"/>
      <c r="BL35" s="180" t="e">
        <f aca="false">$AJ$4*$Y35/1.49/SQRT($AG35)/($AA35/12)^(8/3)</f>
        <v>#DIV/0!</v>
      </c>
      <c r="BM35" s="180" t="e">
        <f aca="false">VLOOKUP($BL35,NDV!$A$6:$F$105,2)</f>
        <v>#DIV/0!</v>
      </c>
      <c r="BN35" s="180" t="e">
        <f aca="false">BM35*$AA35/12</f>
        <v>#DIV/0!</v>
      </c>
      <c r="BO35" s="180" t="e">
        <f aca="false">VLOOKUP($BL35,NDV!$A$6:$F$105,3)</f>
        <v>#DIV/0!</v>
      </c>
      <c r="BP35" s="180" t="e">
        <f aca="false">$BO35*($AA35/12)^2</f>
        <v>#DIV/0!</v>
      </c>
      <c r="BQ35" s="181" t="e">
        <f aca="false">$Y35/BP35</f>
        <v>#DIV/0!</v>
      </c>
      <c r="BR35" s="182" t="e">
        <f aca="false">$AJ$4*$Z35/1.49/SQRT($AG35)/($AA35/12)^(8/3)</f>
        <v>#DIV/0!</v>
      </c>
      <c r="BS35" s="180" t="e">
        <f aca="false">VLOOKUP($BR35,NDV!$A$6:$F$105,2)</f>
        <v>#DIV/0!</v>
      </c>
      <c r="BT35" s="183" t="e">
        <f aca="false">BS35*$AA35/12</f>
        <v>#DIV/0!</v>
      </c>
      <c r="BU35" s="180" t="e">
        <f aca="false">VLOOKUP($BR35,NDV!$A$6:$F$105,3)</f>
        <v>#DIV/0!</v>
      </c>
      <c r="BV35" s="180" t="e">
        <f aca="false">$BU35*($AA35/12)^2</f>
        <v>#DIV/0!</v>
      </c>
      <c r="BW35" s="184" t="e">
        <f aca="false">$Z35/BV35</f>
        <v>#DIV/0!</v>
      </c>
      <c r="BX35" s="185" t="str">
        <f aca="false">HLOOKUP($U$4,$R$62:$W$69,8,FALSE())</f>
        <v>B10</v>
      </c>
      <c r="BY35" s="186" t="n">
        <f aca="false">VLOOKUP($BX35,IDF!$B$5:$E$28,2,FALSE())</f>
        <v>73.126</v>
      </c>
      <c r="BZ35" s="186" t="n">
        <f aca="false">VLOOKUP($BX35,IDF!$B$5:$E$28,3,FALSE())</f>
        <v>12</v>
      </c>
      <c r="CA35" s="186" t="n">
        <f aca="false">VLOOKUP($BX35,IDF!$B$5:$E$28,4,FALSE())</f>
        <v>0.863</v>
      </c>
      <c r="CB35" s="187" t="n">
        <f aca="false">BY35/((S35+BZ35)^CA35)</f>
        <v>8.56521764052055</v>
      </c>
      <c r="CC35" s="185" t="str">
        <f aca="false">HLOOKUP($U$5,$R$62:$W$69,8,FALSE())</f>
        <v>B25</v>
      </c>
      <c r="CD35" s="188" t="n">
        <f aca="false">VLOOKUP($CC35,IDF!$B$5:$E$28,2,FALSE())</f>
        <v>75.841</v>
      </c>
      <c r="CE35" s="188" t="n">
        <f aca="false">VLOOKUP($CC35,IDF!$B$5:$E$28,3,FALSE())</f>
        <v>12</v>
      </c>
      <c r="CF35" s="188" t="n">
        <f aca="false">VLOOKUP($CC35,IDF!$B$5:$E$28,4,FALSE())</f>
        <v>0.833</v>
      </c>
      <c r="CG35" s="189" t="n">
        <f aca="false">CD35/((S35+CE35)^CF35)</f>
        <v>9.57075221984367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</row>
    <row r="36" s="254" customFormat="true" ht="24" hidden="false" customHeight="true" outlineLevel="0" collapsed="false">
      <c r="A36" s="163"/>
      <c r="B36" s="163"/>
      <c r="C36" s="66"/>
      <c r="D36" s="248"/>
      <c r="E36" s="220"/>
      <c r="F36" s="218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2"/>
      <c r="AB36" s="222"/>
      <c r="AC36" s="222"/>
      <c r="AD36" s="219"/>
      <c r="AE36" s="219"/>
      <c r="AF36" s="221"/>
      <c r="AG36" s="223"/>
      <c r="AH36" s="221"/>
      <c r="AI36" s="221"/>
      <c r="AJ36" s="221"/>
      <c r="AK36" s="221"/>
      <c r="AL36" s="221"/>
      <c r="AM36" s="221"/>
      <c r="AN36" s="221"/>
      <c r="AO36" s="221"/>
      <c r="AP36" s="224"/>
      <c r="AQ36" s="221"/>
      <c r="AR36" s="223"/>
      <c r="AS36" s="252"/>
      <c r="AT36" s="202"/>
      <c r="AU36" s="203"/>
      <c r="AV36" s="177" t="str">
        <f aca="false">IF(AL36&gt;Y36,"ok","RECALCULATE")</f>
        <v>RECALCULATE</v>
      </c>
      <c r="AW36" s="177" t="n">
        <f aca="false">IF(AP36&lt;AO36,"ok",AP36-AO36)</f>
        <v>0</v>
      </c>
      <c r="AX36" s="177"/>
      <c r="AY36" s="177"/>
      <c r="AZ36" s="178" t="n">
        <f aca="false">AO36-BC$2/12-(AH36+AA36/12)</f>
        <v>-1.45833333333333</v>
      </c>
      <c r="BA36" s="177" t="n">
        <f aca="false">IF(AO36-AH36&gt;BC$3,"ok",BC$3-(AO36-AH36))</f>
        <v>4.24</v>
      </c>
      <c r="BB36" s="177" t="n">
        <f aca="false">IF(AO36-AH36&gt;BC$4,"ok",BC$4-(AO36-AH36))</f>
        <v>4.46</v>
      </c>
      <c r="BC36" s="78"/>
      <c r="BD36" s="78"/>
      <c r="BE36" s="253"/>
      <c r="BF36" s="78"/>
      <c r="BG36" s="78"/>
      <c r="BH36" s="78"/>
      <c r="BI36" s="78"/>
      <c r="BJ36" s="78"/>
      <c r="BK36" s="71"/>
      <c r="BL36" s="180" t="e">
        <f aca="false">$AJ$4*$Y36/1.49/SQRT($AG36)/($AA36/12)^(8/3)</f>
        <v>#DIV/0!</v>
      </c>
      <c r="BM36" s="180" t="e">
        <f aca="false">VLOOKUP($BL36,NDV!$A$6:$F$105,2)</f>
        <v>#DIV/0!</v>
      </c>
      <c r="BN36" s="180" t="e">
        <f aca="false">BM36*$AA36/12</f>
        <v>#DIV/0!</v>
      </c>
      <c r="BO36" s="180" t="e">
        <f aca="false">VLOOKUP($BL36,NDV!$A$6:$F$105,3)</f>
        <v>#DIV/0!</v>
      </c>
      <c r="BP36" s="180" t="e">
        <f aca="false">$BO36*($AA36/12)^2</f>
        <v>#DIV/0!</v>
      </c>
      <c r="BQ36" s="181" t="e">
        <f aca="false">$Y36/BP36</f>
        <v>#DIV/0!</v>
      </c>
      <c r="BR36" s="182" t="e">
        <f aca="false">$AJ$4*$Z36/1.49/SQRT($AG36)/($AA36/12)^(8/3)</f>
        <v>#DIV/0!</v>
      </c>
      <c r="BS36" s="180" t="e">
        <f aca="false">VLOOKUP($BR36,NDV!$A$6:$F$105,2)</f>
        <v>#DIV/0!</v>
      </c>
      <c r="BT36" s="183" t="e">
        <f aca="false">BS36*$AA36/12</f>
        <v>#DIV/0!</v>
      </c>
      <c r="BU36" s="180" t="e">
        <f aca="false">VLOOKUP($BR36,NDV!$A$6:$F$105,3)</f>
        <v>#DIV/0!</v>
      </c>
      <c r="BV36" s="180" t="e">
        <f aca="false">$BU36*($AA36/12)^2</f>
        <v>#DIV/0!</v>
      </c>
      <c r="BW36" s="184" t="e">
        <f aca="false">$Z36/BV36</f>
        <v>#DIV/0!</v>
      </c>
      <c r="BX36" s="185" t="str">
        <f aca="false">HLOOKUP($U$4,$R$62:$W$69,8,FALSE())</f>
        <v>B10</v>
      </c>
      <c r="BY36" s="186" t="n">
        <f aca="false">VLOOKUP($BX36,IDF!$B$5:$E$28,2,FALSE())</f>
        <v>73.126</v>
      </c>
      <c r="BZ36" s="186" t="n">
        <f aca="false">VLOOKUP($BX36,IDF!$B$5:$E$28,3,FALSE())</f>
        <v>12</v>
      </c>
      <c r="CA36" s="186" t="n">
        <f aca="false">VLOOKUP($BX36,IDF!$B$5:$E$28,4,FALSE())</f>
        <v>0.863</v>
      </c>
      <c r="CB36" s="187" t="n">
        <f aca="false">BY36/((S36+BZ36)^CA36)</f>
        <v>8.56521764052055</v>
      </c>
      <c r="CC36" s="185" t="str">
        <f aca="false">HLOOKUP($U$5,$R$62:$W$69,8,FALSE())</f>
        <v>B25</v>
      </c>
      <c r="CD36" s="188" t="n">
        <f aca="false">VLOOKUP($CC36,IDF!$B$5:$E$28,2,FALSE())</f>
        <v>75.841</v>
      </c>
      <c r="CE36" s="188" t="n">
        <f aca="false">VLOOKUP($CC36,IDF!$B$5:$E$28,3,FALSE())</f>
        <v>12</v>
      </c>
      <c r="CF36" s="188" t="n">
        <f aca="false">VLOOKUP($CC36,IDF!$B$5:$E$28,4,FALSE())</f>
        <v>0.833</v>
      </c>
      <c r="CG36" s="189" t="n">
        <f aca="false">CD36/((S36+CE36)^CF36)</f>
        <v>9.57075221984367</v>
      </c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</row>
    <row r="37" s="254" customFormat="true" ht="24" hidden="false" customHeight="true" outlineLevel="0" collapsed="false">
      <c r="A37" s="163"/>
      <c r="B37" s="163"/>
      <c r="C37" s="66"/>
      <c r="D37" s="248"/>
      <c r="E37" s="220"/>
      <c r="F37" s="218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2"/>
      <c r="AB37" s="222"/>
      <c r="AC37" s="222"/>
      <c r="AD37" s="219"/>
      <c r="AE37" s="219"/>
      <c r="AF37" s="221"/>
      <c r="AG37" s="223"/>
      <c r="AH37" s="221"/>
      <c r="AI37" s="221"/>
      <c r="AJ37" s="221"/>
      <c r="AK37" s="221"/>
      <c r="AL37" s="221"/>
      <c r="AM37" s="221"/>
      <c r="AN37" s="221"/>
      <c r="AO37" s="221"/>
      <c r="AP37" s="224"/>
      <c r="AQ37" s="221"/>
      <c r="AR37" s="223"/>
      <c r="AS37" s="252"/>
      <c r="AT37" s="202"/>
      <c r="AU37" s="203"/>
      <c r="AV37" s="177" t="str">
        <f aca="false">IF(AL37&gt;Y37,"ok","RECALCULATE")</f>
        <v>RECALCULATE</v>
      </c>
      <c r="AW37" s="177" t="n">
        <f aca="false">IF(AP37&lt;AO37,"ok",AP37-AO37)</f>
        <v>0</v>
      </c>
      <c r="AX37" s="177"/>
      <c r="AY37" s="177"/>
      <c r="AZ37" s="178" t="n">
        <f aca="false">AO37-BC$2/12-(AH37+AA37/12)</f>
        <v>-1.45833333333333</v>
      </c>
      <c r="BA37" s="177" t="n">
        <f aca="false">IF(AO37-AH37&gt;BC$3,"ok",BC$3-(AO37-AH37))</f>
        <v>4.24</v>
      </c>
      <c r="BB37" s="177" t="n">
        <f aca="false">IF(AO37-AH37&gt;BC$4,"ok",BC$4-(AO37-AH37))</f>
        <v>4.46</v>
      </c>
      <c r="BC37" s="78"/>
      <c r="BD37" s="78"/>
      <c r="BE37" s="253"/>
      <c r="BF37" s="78"/>
      <c r="BG37" s="78"/>
      <c r="BH37" s="78"/>
      <c r="BI37" s="78"/>
      <c r="BJ37" s="78"/>
      <c r="BK37" s="71"/>
      <c r="BL37" s="180" t="e">
        <f aca="false">$AJ$4*$Y37/1.49/SQRT($AG37)/($AA37/12)^(8/3)</f>
        <v>#DIV/0!</v>
      </c>
      <c r="BM37" s="180" t="e">
        <f aca="false">VLOOKUP($BL37,NDV!$A$6:$F$105,2)</f>
        <v>#DIV/0!</v>
      </c>
      <c r="BN37" s="180" t="e">
        <f aca="false">BM37*$AA37/12</f>
        <v>#DIV/0!</v>
      </c>
      <c r="BO37" s="180" t="e">
        <f aca="false">VLOOKUP($BL37,NDV!$A$6:$F$105,3)</f>
        <v>#DIV/0!</v>
      </c>
      <c r="BP37" s="180" t="e">
        <f aca="false">$BO37*($AA37/12)^2</f>
        <v>#DIV/0!</v>
      </c>
      <c r="BQ37" s="181" t="e">
        <f aca="false">$Y37/BP37</f>
        <v>#DIV/0!</v>
      </c>
      <c r="BR37" s="182" t="e">
        <f aca="false">$AJ$4*$Z37/1.49/SQRT($AG37)/($AA37/12)^(8/3)</f>
        <v>#DIV/0!</v>
      </c>
      <c r="BS37" s="180" t="e">
        <f aca="false">VLOOKUP($BR37,NDV!$A$6:$F$105,2)</f>
        <v>#DIV/0!</v>
      </c>
      <c r="BT37" s="183" t="e">
        <f aca="false">BS37*$AA37/12</f>
        <v>#DIV/0!</v>
      </c>
      <c r="BU37" s="180" t="e">
        <f aca="false">VLOOKUP($BR37,NDV!$A$6:$F$105,3)</f>
        <v>#DIV/0!</v>
      </c>
      <c r="BV37" s="180" t="e">
        <f aca="false">$BU37*($AA37/12)^2</f>
        <v>#DIV/0!</v>
      </c>
      <c r="BW37" s="184" t="e">
        <f aca="false">$Z37/BV37</f>
        <v>#DIV/0!</v>
      </c>
      <c r="BX37" s="185" t="str">
        <f aca="false">HLOOKUP($U$4,$R$62:$W$69,8,FALSE())</f>
        <v>B10</v>
      </c>
      <c r="BY37" s="186" t="n">
        <f aca="false">VLOOKUP($BX37,IDF!$B$5:$E$28,2,FALSE())</f>
        <v>73.126</v>
      </c>
      <c r="BZ37" s="186" t="n">
        <f aca="false">VLOOKUP($BX37,IDF!$B$5:$E$28,3,FALSE())</f>
        <v>12</v>
      </c>
      <c r="CA37" s="186" t="n">
        <f aca="false">VLOOKUP($BX37,IDF!$B$5:$E$28,4,FALSE())</f>
        <v>0.863</v>
      </c>
      <c r="CB37" s="187" t="n">
        <f aca="false">BY37/((S37+BZ37)^CA37)</f>
        <v>8.56521764052055</v>
      </c>
      <c r="CC37" s="185" t="str">
        <f aca="false">HLOOKUP($U$5,$R$62:$W$69,8,FALSE())</f>
        <v>B25</v>
      </c>
      <c r="CD37" s="188" t="n">
        <f aca="false">VLOOKUP($CC37,IDF!$B$5:$E$28,2,FALSE())</f>
        <v>75.841</v>
      </c>
      <c r="CE37" s="188" t="n">
        <f aca="false">VLOOKUP($CC37,IDF!$B$5:$E$28,3,FALSE())</f>
        <v>12</v>
      </c>
      <c r="CF37" s="188" t="n">
        <f aca="false">VLOOKUP($CC37,IDF!$B$5:$E$28,4,FALSE())</f>
        <v>0.833</v>
      </c>
      <c r="CG37" s="189" t="n">
        <f aca="false">CD37/((S37+CE37)^CF37)</f>
        <v>9.57075221984367</v>
      </c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</row>
    <row r="38" s="254" customFormat="true" ht="24" hidden="false" customHeight="true" outlineLevel="0" collapsed="false">
      <c r="A38" s="163"/>
      <c r="B38" s="163"/>
      <c r="C38" s="66"/>
      <c r="D38" s="248"/>
      <c r="E38" s="220"/>
      <c r="F38" s="218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2"/>
      <c r="AB38" s="222"/>
      <c r="AC38" s="222"/>
      <c r="AD38" s="219"/>
      <c r="AE38" s="219"/>
      <c r="AF38" s="221"/>
      <c r="AG38" s="223"/>
      <c r="AH38" s="221"/>
      <c r="AI38" s="221"/>
      <c r="AJ38" s="221"/>
      <c r="AK38" s="221"/>
      <c r="AL38" s="221"/>
      <c r="AM38" s="221"/>
      <c r="AN38" s="221"/>
      <c r="AO38" s="221"/>
      <c r="AP38" s="224"/>
      <c r="AQ38" s="221"/>
      <c r="AR38" s="223"/>
      <c r="AS38" s="252"/>
      <c r="AT38" s="202"/>
      <c r="AU38" s="203"/>
      <c r="AV38" s="177" t="str">
        <f aca="false">IF(AL38&gt;Y38,"ok","RECALCULATE")</f>
        <v>RECALCULATE</v>
      </c>
      <c r="AW38" s="177" t="n">
        <f aca="false">IF(AP38&lt;AO38,"ok",AP38-AO38)</f>
        <v>0</v>
      </c>
      <c r="AX38" s="177"/>
      <c r="AY38" s="177"/>
      <c r="AZ38" s="178" t="n">
        <f aca="false">AO38-BC$2/12-(AH38+AA38/12)</f>
        <v>-1.45833333333333</v>
      </c>
      <c r="BA38" s="177" t="n">
        <f aca="false">IF(AO38-AH38&gt;BC$3,"ok",BC$3-(AO38-AH38))</f>
        <v>4.24</v>
      </c>
      <c r="BB38" s="177" t="n">
        <f aca="false">IF(AO38-AH38&gt;BC$4,"ok",BC$4-(AO38-AH38))</f>
        <v>4.46</v>
      </c>
      <c r="BC38" s="78"/>
      <c r="BD38" s="78"/>
      <c r="BE38" s="253"/>
      <c r="BF38" s="78"/>
      <c r="BG38" s="78"/>
      <c r="BH38" s="78"/>
      <c r="BI38" s="78"/>
      <c r="BJ38" s="78"/>
      <c r="BK38" s="71"/>
      <c r="BL38" s="180" t="e">
        <f aca="false">$AJ$4*$Y38/1.49/SQRT($AG38)/($AA38/12)^(8/3)</f>
        <v>#DIV/0!</v>
      </c>
      <c r="BM38" s="180" t="e">
        <f aca="false">VLOOKUP($BL38,NDV!$A$6:$F$105,2)</f>
        <v>#DIV/0!</v>
      </c>
      <c r="BN38" s="180" t="e">
        <f aca="false">BM38*$AA38/12</f>
        <v>#DIV/0!</v>
      </c>
      <c r="BO38" s="180" t="e">
        <f aca="false">VLOOKUP($BL38,NDV!$A$6:$F$105,3)</f>
        <v>#DIV/0!</v>
      </c>
      <c r="BP38" s="180" t="e">
        <f aca="false">$BO38*($AA38/12)^2</f>
        <v>#DIV/0!</v>
      </c>
      <c r="BQ38" s="181" t="e">
        <f aca="false">$Y38/BP38</f>
        <v>#DIV/0!</v>
      </c>
      <c r="BR38" s="182" t="e">
        <f aca="false">$AJ$4*$Z38/1.49/SQRT($AG38)/($AA38/12)^(8/3)</f>
        <v>#DIV/0!</v>
      </c>
      <c r="BS38" s="180" t="e">
        <f aca="false">VLOOKUP($BR38,NDV!$A$6:$F$105,2)</f>
        <v>#DIV/0!</v>
      </c>
      <c r="BT38" s="183" t="e">
        <f aca="false">BS38*$AA38/12</f>
        <v>#DIV/0!</v>
      </c>
      <c r="BU38" s="180" t="e">
        <f aca="false">VLOOKUP($BR38,NDV!$A$6:$F$105,3)</f>
        <v>#DIV/0!</v>
      </c>
      <c r="BV38" s="180" t="e">
        <f aca="false">$BU38*($AA38/12)^2</f>
        <v>#DIV/0!</v>
      </c>
      <c r="BW38" s="184" t="e">
        <f aca="false">$Z38/BV38</f>
        <v>#DIV/0!</v>
      </c>
      <c r="BX38" s="185" t="str">
        <f aca="false">HLOOKUP($U$4,$R$62:$W$69,8,FALSE())</f>
        <v>B10</v>
      </c>
      <c r="BY38" s="186" t="n">
        <f aca="false">VLOOKUP($BX38,IDF!$B$5:$E$28,2,FALSE())</f>
        <v>73.126</v>
      </c>
      <c r="BZ38" s="186" t="n">
        <f aca="false">VLOOKUP($BX38,IDF!$B$5:$E$28,3,FALSE())</f>
        <v>12</v>
      </c>
      <c r="CA38" s="186" t="n">
        <f aca="false">VLOOKUP($BX38,IDF!$B$5:$E$28,4,FALSE())</f>
        <v>0.863</v>
      </c>
      <c r="CB38" s="187" t="n">
        <f aca="false">BY38/((S38+BZ38)^CA38)</f>
        <v>8.56521764052055</v>
      </c>
      <c r="CC38" s="185" t="str">
        <f aca="false">HLOOKUP($U$5,$R$62:$W$69,8,FALSE())</f>
        <v>B25</v>
      </c>
      <c r="CD38" s="188" t="n">
        <f aca="false">VLOOKUP($CC38,IDF!$B$5:$E$28,2,FALSE())</f>
        <v>75.841</v>
      </c>
      <c r="CE38" s="188" t="n">
        <f aca="false">VLOOKUP($CC38,IDF!$B$5:$E$28,3,FALSE())</f>
        <v>12</v>
      </c>
      <c r="CF38" s="188" t="n">
        <f aca="false">VLOOKUP($CC38,IDF!$B$5:$E$28,4,FALSE())</f>
        <v>0.833</v>
      </c>
      <c r="CG38" s="189" t="n">
        <f aca="false">CD38/((S38+CE38)^CF38)</f>
        <v>9.57075221984367</v>
      </c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</row>
    <row r="39" s="254" customFormat="true" ht="24" hidden="false" customHeight="true" outlineLevel="0" collapsed="false">
      <c r="A39" s="163"/>
      <c r="B39" s="163"/>
      <c r="C39" s="66"/>
      <c r="D39" s="248"/>
      <c r="E39" s="220"/>
      <c r="F39" s="218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2"/>
      <c r="AB39" s="222"/>
      <c r="AC39" s="222"/>
      <c r="AD39" s="219"/>
      <c r="AE39" s="219"/>
      <c r="AF39" s="221"/>
      <c r="AG39" s="223"/>
      <c r="AH39" s="221"/>
      <c r="AI39" s="221"/>
      <c r="AJ39" s="221"/>
      <c r="AK39" s="221"/>
      <c r="AL39" s="221"/>
      <c r="AM39" s="221"/>
      <c r="AN39" s="221"/>
      <c r="AO39" s="221"/>
      <c r="AP39" s="224"/>
      <c r="AQ39" s="221"/>
      <c r="AR39" s="223"/>
      <c r="AS39" s="252"/>
      <c r="AT39" s="202"/>
      <c r="AU39" s="203"/>
      <c r="AV39" s="177" t="str">
        <f aca="false">IF(AL39&gt;Y39,"ok","RECALCULATE")</f>
        <v>RECALCULATE</v>
      </c>
      <c r="AW39" s="177" t="n">
        <f aca="false">IF(AP39&lt;AO39,"ok",AP39-AO39)</f>
        <v>0</v>
      </c>
      <c r="AX39" s="177"/>
      <c r="AY39" s="177"/>
      <c r="AZ39" s="178" t="n">
        <f aca="false">AO39-BC$2/12-(AH39+AA39/12)</f>
        <v>-1.45833333333333</v>
      </c>
      <c r="BA39" s="177" t="n">
        <f aca="false">IF(AO39-AH39&gt;BC$3,"ok",BC$3-(AO39-AH39))</f>
        <v>4.24</v>
      </c>
      <c r="BB39" s="177" t="n">
        <f aca="false">IF(AO39-AH39&gt;BC$4,"ok",BC$4-(AO39-AH39))</f>
        <v>4.46</v>
      </c>
      <c r="BC39" s="78"/>
      <c r="BD39" s="78"/>
      <c r="BE39" s="253"/>
      <c r="BF39" s="78"/>
      <c r="BG39" s="78"/>
      <c r="BH39" s="78"/>
      <c r="BI39" s="78"/>
      <c r="BJ39" s="78"/>
      <c r="BK39" s="71"/>
      <c r="BL39" s="180" t="e">
        <f aca="false">$AJ$4*$Y39/1.49/SQRT($AG39)/($AA39/12)^(8/3)</f>
        <v>#DIV/0!</v>
      </c>
      <c r="BM39" s="180" t="e">
        <f aca="false">VLOOKUP($BL39,NDV!$A$6:$F$105,2)</f>
        <v>#DIV/0!</v>
      </c>
      <c r="BN39" s="180" t="e">
        <f aca="false">BM39*$AA39/12</f>
        <v>#DIV/0!</v>
      </c>
      <c r="BO39" s="180" t="e">
        <f aca="false">VLOOKUP($BL39,NDV!$A$6:$F$105,3)</f>
        <v>#DIV/0!</v>
      </c>
      <c r="BP39" s="180" t="e">
        <f aca="false">$BO39*($AA39/12)^2</f>
        <v>#DIV/0!</v>
      </c>
      <c r="BQ39" s="181" t="e">
        <f aca="false">$Y39/BP39</f>
        <v>#DIV/0!</v>
      </c>
      <c r="BR39" s="182" t="e">
        <f aca="false">$AJ$4*$Z39/1.49/SQRT($AG39)/($AA39/12)^(8/3)</f>
        <v>#DIV/0!</v>
      </c>
      <c r="BS39" s="180" t="e">
        <f aca="false">VLOOKUP($BR39,NDV!$A$6:$F$105,2)</f>
        <v>#DIV/0!</v>
      </c>
      <c r="BT39" s="183" t="e">
        <f aca="false">BS39*$AA39/12</f>
        <v>#DIV/0!</v>
      </c>
      <c r="BU39" s="180" t="e">
        <f aca="false">VLOOKUP($BR39,NDV!$A$6:$F$105,3)</f>
        <v>#DIV/0!</v>
      </c>
      <c r="BV39" s="180" t="e">
        <f aca="false">$BU39*($AA39/12)^2</f>
        <v>#DIV/0!</v>
      </c>
      <c r="BW39" s="184" t="e">
        <f aca="false">$Z39/BV39</f>
        <v>#DIV/0!</v>
      </c>
      <c r="BX39" s="185" t="str">
        <f aca="false">HLOOKUP($U$4,$R$62:$W$69,8,FALSE())</f>
        <v>B10</v>
      </c>
      <c r="BY39" s="186" t="n">
        <f aca="false">VLOOKUP($BX39,IDF!$B$5:$E$28,2,FALSE())</f>
        <v>73.126</v>
      </c>
      <c r="BZ39" s="186" t="n">
        <f aca="false">VLOOKUP($BX39,IDF!$B$5:$E$28,3,FALSE())</f>
        <v>12</v>
      </c>
      <c r="CA39" s="186" t="n">
        <f aca="false">VLOOKUP($BX39,IDF!$B$5:$E$28,4,FALSE())</f>
        <v>0.863</v>
      </c>
      <c r="CB39" s="187" t="n">
        <f aca="false">BY39/((S39+BZ39)^CA39)</f>
        <v>8.56521764052055</v>
      </c>
      <c r="CC39" s="185" t="str">
        <f aca="false">HLOOKUP($U$5,$R$62:$W$69,8,FALSE())</f>
        <v>B25</v>
      </c>
      <c r="CD39" s="188" t="n">
        <f aca="false">VLOOKUP($CC39,IDF!$B$5:$E$28,2,FALSE())</f>
        <v>75.841</v>
      </c>
      <c r="CE39" s="188" t="n">
        <f aca="false">VLOOKUP($CC39,IDF!$B$5:$E$28,3,FALSE())</f>
        <v>12</v>
      </c>
      <c r="CF39" s="188" t="n">
        <f aca="false">VLOOKUP($CC39,IDF!$B$5:$E$28,4,FALSE())</f>
        <v>0.833</v>
      </c>
      <c r="CG39" s="189" t="n">
        <f aca="false">CD39/((S39+CE39)^CF39)</f>
        <v>9.57075221984367</v>
      </c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</row>
    <row r="40" s="254" customFormat="true" ht="24" hidden="false" customHeight="true" outlineLevel="0" collapsed="false">
      <c r="A40" s="163"/>
      <c r="B40" s="163"/>
      <c r="C40" s="66"/>
      <c r="D40" s="248"/>
      <c r="E40" s="220"/>
      <c r="F40" s="218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2"/>
      <c r="AB40" s="222"/>
      <c r="AC40" s="222"/>
      <c r="AD40" s="219"/>
      <c r="AE40" s="219"/>
      <c r="AF40" s="221"/>
      <c r="AG40" s="223"/>
      <c r="AH40" s="221"/>
      <c r="AI40" s="221"/>
      <c r="AJ40" s="221"/>
      <c r="AK40" s="221"/>
      <c r="AL40" s="221"/>
      <c r="AM40" s="221"/>
      <c r="AN40" s="221"/>
      <c r="AO40" s="221"/>
      <c r="AP40" s="224"/>
      <c r="AQ40" s="221"/>
      <c r="AR40" s="223"/>
      <c r="AS40" s="252"/>
      <c r="AT40" s="202"/>
      <c r="AU40" s="203"/>
      <c r="AV40" s="177" t="str">
        <f aca="false">IF(AL40&gt;Y40,"ok","RECALCULATE")</f>
        <v>RECALCULATE</v>
      </c>
      <c r="AW40" s="177" t="n">
        <f aca="false">IF(AP40&lt;AO40,"ok",AP40-AO40)</f>
        <v>0</v>
      </c>
      <c r="AX40" s="177"/>
      <c r="AY40" s="177"/>
      <c r="AZ40" s="178" t="n">
        <f aca="false">AO40-BC$2/12-(AH40+AA40/12)</f>
        <v>-1.45833333333333</v>
      </c>
      <c r="BA40" s="177" t="n">
        <f aca="false">IF(AO40-AH40&gt;BC$3,"ok",BC$3-(AO40-AH40))</f>
        <v>4.24</v>
      </c>
      <c r="BB40" s="177" t="n">
        <f aca="false">IF(AO40-AH40&gt;BC$4,"ok",BC$4-(AO40-AH40))</f>
        <v>4.46</v>
      </c>
      <c r="BC40" s="78"/>
      <c r="BD40" s="78"/>
      <c r="BE40" s="253"/>
      <c r="BF40" s="78"/>
      <c r="BG40" s="78"/>
      <c r="BH40" s="78"/>
      <c r="BI40" s="78"/>
      <c r="BJ40" s="78"/>
      <c r="BK40" s="71"/>
      <c r="BL40" s="180" t="e">
        <f aca="false">$AJ$4*$Y40/1.49/SQRT($AG40)/($AA40/12)^(8/3)</f>
        <v>#DIV/0!</v>
      </c>
      <c r="BM40" s="180" t="e">
        <f aca="false">VLOOKUP($BL40,NDV!$A$6:$F$105,2)</f>
        <v>#DIV/0!</v>
      </c>
      <c r="BN40" s="180" t="e">
        <f aca="false">BM40*$AA40/12</f>
        <v>#DIV/0!</v>
      </c>
      <c r="BO40" s="180" t="e">
        <f aca="false">VLOOKUP($BL40,NDV!$A$6:$F$105,3)</f>
        <v>#DIV/0!</v>
      </c>
      <c r="BP40" s="180" t="e">
        <f aca="false">$BO40*($AA40/12)^2</f>
        <v>#DIV/0!</v>
      </c>
      <c r="BQ40" s="181" t="e">
        <f aca="false">$Y40/BP40</f>
        <v>#DIV/0!</v>
      </c>
      <c r="BR40" s="182" t="e">
        <f aca="false">$AJ$4*$Z40/1.49/SQRT($AG40)/($AA40/12)^(8/3)</f>
        <v>#DIV/0!</v>
      </c>
      <c r="BS40" s="180" t="e">
        <f aca="false">VLOOKUP($BR40,NDV!$A$6:$F$105,2)</f>
        <v>#DIV/0!</v>
      </c>
      <c r="BT40" s="183" t="e">
        <f aca="false">BS40*$AA40/12</f>
        <v>#DIV/0!</v>
      </c>
      <c r="BU40" s="180" t="e">
        <f aca="false">VLOOKUP($BR40,NDV!$A$6:$F$105,3)</f>
        <v>#DIV/0!</v>
      </c>
      <c r="BV40" s="180" t="e">
        <f aca="false">$BU40*($AA40/12)^2</f>
        <v>#DIV/0!</v>
      </c>
      <c r="BW40" s="184" t="e">
        <f aca="false">$Z40/BV40</f>
        <v>#DIV/0!</v>
      </c>
      <c r="BX40" s="185" t="str">
        <f aca="false">HLOOKUP($U$4,$R$62:$W$69,8,FALSE())</f>
        <v>B10</v>
      </c>
      <c r="BY40" s="186" t="n">
        <f aca="false">VLOOKUP($BX40,IDF!$B$5:$E$28,2,FALSE())</f>
        <v>73.126</v>
      </c>
      <c r="BZ40" s="186" t="n">
        <f aca="false">VLOOKUP($BX40,IDF!$B$5:$E$28,3,FALSE())</f>
        <v>12</v>
      </c>
      <c r="CA40" s="186" t="n">
        <f aca="false">VLOOKUP($BX40,IDF!$B$5:$E$28,4,FALSE())</f>
        <v>0.863</v>
      </c>
      <c r="CB40" s="187" t="n">
        <f aca="false">BY40/((S40+BZ40)^CA40)</f>
        <v>8.56521764052055</v>
      </c>
      <c r="CC40" s="185" t="str">
        <f aca="false">HLOOKUP($U$5,$R$62:$W$69,8,FALSE())</f>
        <v>B25</v>
      </c>
      <c r="CD40" s="188" t="n">
        <f aca="false">VLOOKUP($CC40,IDF!$B$5:$E$28,2,FALSE())</f>
        <v>75.841</v>
      </c>
      <c r="CE40" s="188" t="n">
        <f aca="false">VLOOKUP($CC40,IDF!$B$5:$E$28,3,FALSE())</f>
        <v>12</v>
      </c>
      <c r="CF40" s="188" t="n">
        <f aca="false">VLOOKUP($CC40,IDF!$B$5:$E$28,4,FALSE())</f>
        <v>0.833</v>
      </c>
      <c r="CG40" s="189" t="n">
        <f aca="false">CD40/((S40+CE40)^CF40)</f>
        <v>9.57075221984367</v>
      </c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</row>
    <row r="41" s="254" customFormat="true" ht="24" hidden="false" customHeight="true" outlineLevel="0" collapsed="false">
      <c r="A41" s="163"/>
      <c r="B41" s="163"/>
      <c r="C41" s="66"/>
      <c r="D41" s="248"/>
      <c r="E41" s="220"/>
      <c r="F41" s="218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2"/>
      <c r="AB41" s="222"/>
      <c r="AC41" s="222"/>
      <c r="AD41" s="219"/>
      <c r="AE41" s="219"/>
      <c r="AF41" s="221"/>
      <c r="AG41" s="223"/>
      <c r="AH41" s="221"/>
      <c r="AI41" s="221"/>
      <c r="AJ41" s="221"/>
      <c r="AK41" s="221"/>
      <c r="AL41" s="221"/>
      <c r="AM41" s="221"/>
      <c r="AN41" s="221"/>
      <c r="AO41" s="221"/>
      <c r="AP41" s="224"/>
      <c r="AQ41" s="221"/>
      <c r="AR41" s="223"/>
      <c r="AS41" s="252"/>
      <c r="AT41" s="202"/>
      <c r="AU41" s="203"/>
      <c r="AV41" s="177" t="str">
        <f aca="false">IF(AL41&gt;Y41,"ok","RECALCULATE")</f>
        <v>RECALCULATE</v>
      </c>
      <c r="AW41" s="177" t="n">
        <f aca="false">IF(AP41&lt;AO41,"ok",AP41-AO41)</f>
        <v>0</v>
      </c>
      <c r="AX41" s="177"/>
      <c r="AY41" s="177"/>
      <c r="AZ41" s="178" t="n">
        <f aca="false">AO41-BC$2/12-(AH41+AA41/12)</f>
        <v>-1.45833333333333</v>
      </c>
      <c r="BA41" s="177" t="n">
        <f aca="false">IF(AO41-AH41&gt;BC$3,"ok",BC$3-(AO41-AH41))</f>
        <v>4.24</v>
      </c>
      <c r="BB41" s="177" t="n">
        <f aca="false">IF(AO41-AH41&gt;BC$4,"ok",BC$4-(AO41-AH41))</f>
        <v>4.46</v>
      </c>
      <c r="BC41" s="78"/>
      <c r="BD41" s="78"/>
      <c r="BE41" s="253"/>
      <c r="BF41" s="78"/>
      <c r="BG41" s="78"/>
      <c r="BH41" s="78"/>
      <c r="BI41" s="78"/>
      <c r="BJ41" s="78"/>
      <c r="BK41" s="71"/>
      <c r="BL41" s="180" t="e">
        <f aca="false">$AJ$4*$Y41/1.49/SQRT($AG41)/($AA41/12)^(8/3)</f>
        <v>#DIV/0!</v>
      </c>
      <c r="BM41" s="180" t="e">
        <f aca="false">VLOOKUP($BL41,NDV!$A$6:$F$105,2)</f>
        <v>#DIV/0!</v>
      </c>
      <c r="BN41" s="180" t="e">
        <f aca="false">BM41*$AA41/12</f>
        <v>#DIV/0!</v>
      </c>
      <c r="BO41" s="180" t="e">
        <f aca="false">VLOOKUP($BL41,NDV!$A$6:$F$105,3)</f>
        <v>#DIV/0!</v>
      </c>
      <c r="BP41" s="180" t="e">
        <f aca="false">$BO41*($AA41/12)^2</f>
        <v>#DIV/0!</v>
      </c>
      <c r="BQ41" s="181" t="e">
        <f aca="false">$Y41/BP41</f>
        <v>#DIV/0!</v>
      </c>
      <c r="BR41" s="182" t="e">
        <f aca="false">$AJ$4*$Z41/1.49/SQRT($AG41)/($AA41/12)^(8/3)</f>
        <v>#DIV/0!</v>
      </c>
      <c r="BS41" s="180" t="e">
        <f aca="false">VLOOKUP($BR41,NDV!$A$6:$F$105,2)</f>
        <v>#DIV/0!</v>
      </c>
      <c r="BT41" s="183" t="e">
        <f aca="false">BS41*$AA41/12</f>
        <v>#DIV/0!</v>
      </c>
      <c r="BU41" s="180" t="e">
        <f aca="false">VLOOKUP($BR41,NDV!$A$6:$F$105,3)</f>
        <v>#DIV/0!</v>
      </c>
      <c r="BV41" s="180" t="e">
        <f aca="false">$BU41*($AA41/12)^2</f>
        <v>#DIV/0!</v>
      </c>
      <c r="BW41" s="184" t="e">
        <f aca="false">$Z41/BV41</f>
        <v>#DIV/0!</v>
      </c>
      <c r="BX41" s="185" t="str">
        <f aca="false">HLOOKUP($U$4,$R$62:$W$69,8,FALSE())</f>
        <v>B10</v>
      </c>
      <c r="BY41" s="186" t="n">
        <f aca="false">VLOOKUP($BX41,IDF!$B$5:$E$28,2,FALSE())</f>
        <v>73.126</v>
      </c>
      <c r="BZ41" s="186" t="n">
        <f aca="false">VLOOKUP($BX41,IDF!$B$5:$E$28,3,FALSE())</f>
        <v>12</v>
      </c>
      <c r="CA41" s="186" t="n">
        <f aca="false">VLOOKUP($BX41,IDF!$B$5:$E$28,4,FALSE())</f>
        <v>0.863</v>
      </c>
      <c r="CB41" s="187" t="n">
        <f aca="false">BY41/((S41+BZ41)^CA41)</f>
        <v>8.56521764052055</v>
      </c>
      <c r="CC41" s="185" t="str">
        <f aca="false">HLOOKUP($U$5,$R$62:$W$69,8,FALSE())</f>
        <v>B25</v>
      </c>
      <c r="CD41" s="188" t="n">
        <f aca="false">VLOOKUP($CC41,IDF!$B$5:$E$28,2,FALSE())</f>
        <v>75.841</v>
      </c>
      <c r="CE41" s="188" t="n">
        <f aca="false">VLOOKUP($CC41,IDF!$B$5:$E$28,3,FALSE())</f>
        <v>12</v>
      </c>
      <c r="CF41" s="188" t="n">
        <f aca="false">VLOOKUP($CC41,IDF!$B$5:$E$28,4,FALSE())</f>
        <v>0.833</v>
      </c>
      <c r="CG41" s="189" t="n">
        <f aca="false">CD41/((S41+CE41)^CF41)</f>
        <v>9.57075221984367</v>
      </c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</row>
    <row r="42" s="254" customFormat="true" ht="24" hidden="false" customHeight="true" outlineLevel="0" collapsed="false">
      <c r="A42" s="163"/>
      <c r="B42" s="163"/>
      <c r="C42" s="66"/>
      <c r="D42" s="248"/>
      <c r="E42" s="220"/>
      <c r="F42" s="218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2"/>
      <c r="AB42" s="222"/>
      <c r="AC42" s="222"/>
      <c r="AD42" s="219"/>
      <c r="AE42" s="219"/>
      <c r="AF42" s="221"/>
      <c r="AG42" s="223"/>
      <c r="AH42" s="221"/>
      <c r="AI42" s="221"/>
      <c r="AJ42" s="221"/>
      <c r="AK42" s="221"/>
      <c r="AL42" s="221"/>
      <c r="AM42" s="221"/>
      <c r="AN42" s="221"/>
      <c r="AO42" s="221"/>
      <c r="AP42" s="224"/>
      <c r="AQ42" s="221"/>
      <c r="AR42" s="223"/>
      <c r="AS42" s="252"/>
      <c r="AT42" s="202"/>
      <c r="AU42" s="203"/>
      <c r="AV42" s="177" t="str">
        <f aca="false">IF(AL42&gt;Y42,"ok","RECALCULATE")</f>
        <v>RECALCULATE</v>
      </c>
      <c r="AW42" s="177" t="n">
        <f aca="false">IF(AP42&lt;AO42,"ok",AP42-AO42)</f>
        <v>0</v>
      </c>
      <c r="AX42" s="177"/>
      <c r="AY42" s="177"/>
      <c r="AZ42" s="178" t="n">
        <f aca="false">AO42-BC$2/12-(AH42+AA42/12)</f>
        <v>-1.45833333333333</v>
      </c>
      <c r="BA42" s="177" t="n">
        <f aca="false">IF(AO42-AH42&gt;BC$3,"ok",BC$3-(AO42-AH42))</f>
        <v>4.24</v>
      </c>
      <c r="BB42" s="177" t="n">
        <f aca="false">IF(AO42-AH42&gt;BC$4,"ok",BC$4-(AO42-AH42))</f>
        <v>4.46</v>
      </c>
      <c r="BC42" s="78"/>
      <c r="BD42" s="78"/>
      <c r="BE42" s="253"/>
      <c r="BF42" s="78"/>
      <c r="BG42" s="78"/>
      <c r="BH42" s="78"/>
      <c r="BI42" s="78"/>
      <c r="BJ42" s="78"/>
      <c r="BK42" s="71"/>
      <c r="BL42" s="180" t="e">
        <f aca="false">$AJ$4*$Y42/1.49/SQRT($AG42)/($AA42/12)^(8/3)</f>
        <v>#DIV/0!</v>
      </c>
      <c r="BM42" s="180" t="e">
        <f aca="false">VLOOKUP($BL42,NDV!$A$6:$F$105,2)</f>
        <v>#DIV/0!</v>
      </c>
      <c r="BN42" s="180" t="e">
        <f aca="false">BM42*$AA42/12</f>
        <v>#DIV/0!</v>
      </c>
      <c r="BO42" s="180" t="e">
        <f aca="false">VLOOKUP($BL42,NDV!$A$6:$F$105,3)</f>
        <v>#DIV/0!</v>
      </c>
      <c r="BP42" s="180" t="e">
        <f aca="false">$BO42*($AA42/12)^2</f>
        <v>#DIV/0!</v>
      </c>
      <c r="BQ42" s="181" t="e">
        <f aca="false">$Y42/BP42</f>
        <v>#DIV/0!</v>
      </c>
      <c r="BR42" s="182" t="e">
        <f aca="false">$AJ$4*$Z42/1.49/SQRT($AG42)/($AA42/12)^(8/3)</f>
        <v>#DIV/0!</v>
      </c>
      <c r="BS42" s="180" t="e">
        <f aca="false">VLOOKUP($BR42,NDV!$A$6:$F$105,2)</f>
        <v>#DIV/0!</v>
      </c>
      <c r="BT42" s="183" t="e">
        <f aca="false">BS42*$AA42/12</f>
        <v>#DIV/0!</v>
      </c>
      <c r="BU42" s="180" t="e">
        <f aca="false">VLOOKUP($BR42,NDV!$A$6:$F$105,3)</f>
        <v>#DIV/0!</v>
      </c>
      <c r="BV42" s="180" t="e">
        <f aca="false">$BU42*($AA42/12)^2</f>
        <v>#DIV/0!</v>
      </c>
      <c r="BW42" s="184" t="e">
        <f aca="false">$Z42/BV42</f>
        <v>#DIV/0!</v>
      </c>
      <c r="BX42" s="185" t="str">
        <f aca="false">HLOOKUP($U$4,$R$62:$W$69,8,FALSE())</f>
        <v>B10</v>
      </c>
      <c r="BY42" s="186" t="n">
        <f aca="false">VLOOKUP($BX42,IDF!$B$5:$E$28,2,FALSE())</f>
        <v>73.126</v>
      </c>
      <c r="BZ42" s="186" t="n">
        <f aca="false">VLOOKUP($BX42,IDF!$B$5:$E$28,3,FALSE())</f>
        <v>12</v>
      </c>
      <c r="CA42" s="186" t="n">
        <f aca="false">VLOOKUP($BX42,IDF!$B$5:$E$28,4,FALSE())</f>
        <v>0.863</v>
      </c>
      <c r="CB42" s="187" t="n">
        <f aca="false">BY42/((S42+BZ42)^CA42)</f>
        <v>8.56521764052055</v>
      </c>
      <c r="CC42" s="185" t="str">
        <f aca="false">HLOOKUP($U$5,$R$62:$W$69,8,FALSE())</f>
        <v>B25</v>
      </c>
      <c r="CD42" s="188" t="n">
        <f aca="false">VLOOKUP($CC42,IDF!$B$5:$E$28,2,FALSE())</f>
        <v>75.841</v>
      </c>
      <c r="CE42" s="188" t="n">
        <f aca="false">VLOOKUP($CC42,IDF!$B$5:$E$28,3,FALSE())</f>
        <v>12</v>
      </c>
      <c r="CF42" s="188" t="n">
        <f aca="false">VLOOKUP($CC42,IDF!$B$5:$E$28,4,FALSE())</f>
        <v>0.833</v>
      </c>
      <c r="CG42" s="189" t="n">
        <f aca="false">CD42/((S42+CE42)^CF42)</f>
        <v>9.57075221984367</v>
      </c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</row>
    <row r="43" s="254" customFormat="true" ht="24" hidden="false" customHeight="true" outlineLevel="0" collapsed="false">
      <c r="A43" s="163"/>
      <c r="B43" s="163"/>
      <c r="C43" s="66"/>
      <c r="D43" s="248"/>
      <c r="E43" s="220"/>
      <c r="F43" s="218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2"/>
      <c r="AB43" s="222"/>
      <c r="AC43" s="222"/>
      <c r="AD43" s="219"/>
      <c r="AE43" s="219"/>
      <c r="AF43" s="221"/>
      <c r="AG43" s="223"/>
      <c r="AH43" s="221"/>
      <c r="AI43" s="221"/>
      <c r="AJ43" s="221"/>
      <c r="AK43" s="221"/>
      <c r="AL43" s="221"/>
      <c r="AM43" s="221"/>
      <c r="AN43" s="221"/>
      <c r="AO43" s="221"/>
      <c r="AP43" s="224"/>
      <c r="AQ43" s="221"/>
      <c r="AR43" s="223"/>
      <c r="AS43" s="252"/>
      <c r="AT43" s="202"/>
      <c r="AU43" s="203"/>
      <c r="AV43" s="177" t="str">
        <f aca="false">IF(AL43&gt;Y43,"ok","RECALCULATE")</f>
        <v>RECALCULATE</v>
      </c>
      <c r="AW43" s="177" t="n">
        <f aca="false">IF(AP43&lt;AO43,"ok",AP43-AO43)</f>
        <v>0</v>
      </c>
      <c r="AX43" s="177"/>
      <c r="AY43" s="177"/>
      <c r="AZ43" s="178" t="n">
        <f aca="false">AO43-BC$2/12-(AH43+AA43/12)</f>
        <v>-1.45833333333333</v>
      </c>
      <c r="BA43" s="177" t="n">
        <f aca="false">IF(AO43-AH43&gt;BC$3,"ok",BC$3-(AO43-AH43))</f>
        <v>4.24</v>
      </c>
      <c r="BB43" s="177" t="n">
        <f aca="false">IF(AO43-AH43&gt;BC$4,"ok",BC$4-(AO43-AH43))</f>
        <v>4.46</v>
      </c>
      <c r="BC43" s="78"/>
      <c r="BD43" s="78"/>
      <c r="BE43" s="253"/>
      <c r="BF43" s="78"/>
      <c r="BG43" s="78"/>
      <c r="BH43" s="78"/>
      <c r="BI43" s="78"/>
      <c r="BJ43" s="78"/>
      <c r="BK43" s="71"/>
      <c r="BL43" s="180" t="e">
        <f aca="false">$AJ$4*$Y43/1.49/SQRT($AG43)/($AA43/12)^(8/3)</f>
        <v>#DIV/0!</v>
      </c>
      <c r="BM43" s="180" t="e">
        <f aca="false">VLOOKUP($BL43,NDV!$A$6:$F$105,2)</f>
        <v>#DIV/0!</v>
      </c>
      <c r="BN43" s="180" t="e">
        <f aca="false">BM43*$AA43/12</f>
        <v>#DIV/0!</v>
      </c>
      <c r="BO43" s="180" t="e">
        <f aca="false">VLOOKUP($BL43,NDV!$A$6:$F$105,3)</f>
        <v>#DIV/0!</v>
      </c>
      <c r="BP43" s="180" t="e">
        <f aca="false">$BO43*($AA43/12)^2</f>
        <v>#DIV/0!</v>
      </c>
      <c r="BQ43" s="181" t="e">
        <f aca="false">$Y43/BP43</f>
        <v>#DIV/0!</v>
      </c>
      <c r="BR43" s="182" t="e">
        <f aca="false">$AJ$4*$Z43/1.49/SQRT($AG43)/($AA43/12)^(8/3)</f>
        <v>#DIV/0!</v>
      </c>
      <c r="BS43" s="180" t="e">
        <f aca="false">VLOOKUP($BR43,NDV!$A$6:$F$105,2)</f>
        <v>#DIV/0!</v>
      </c>
      <c r="BT43" s="183" t="e">
        <f aca="false">BS43*$AA43/12</f>
        <v>#DIV/0!</v>
      </c>
      <c r="BU43" s="180" t="e">
        <f aca="false">VLOOKUP($BR43,NDV!$A$6:$F$105,3)</f>
        <v>#DIV/0!</v>
      </c>
      <c r="BV43" s="180" t="e">
        <f aca="false">$BU43*($AA43/12)^2</f>
        <v>#DIV/0!</v>
      </c>
      <c r="BW43" s="184" t="e">
        <f aca="false">$Z43/BV43</f>
        <v>#DIV/0!</v>
      </c>
      <c r="BX43" s="185" t="str">
        <f aca="false">HLOOKUP($U$4,$R$62:$W$69,8,FALSE())</f>
        <v>B10</v>
      </c>
      <c r="BY43" s="186" t="n">
        <f aca="false">VLOOKUP($BX43,IDF!$B$5:$E$28,2,FALSE())</f>
        <v>73.126</v>
      </c>
      <c r="BZ43" s="186" t="n">
        <f aca="false">VLOOKUP($BX43,IDF!$B$5:$E$28,3,FALSE())</f>
        <v>12</v>
      </c>
      <c r="CA43" s="186" t="n">
        <f aca="false">VLOOKUP($BX43,IDF!$B$5:$E$28,4,FALSE())</f>
        <v>0.863</v>
      </c>
      <c r="CB43" s="187" t="n">
        <f aca="false">BY43/((S43+BZ43)^CA43)</f>
        <v>8.56521764052055</v>
      </c>
      <c r="CC43" s="185" t="str">
        <f aca="false">HLOOKUP($U$5,$R$62:$W$69,8,FALSE())</f>
        <v>B25</v>
      </c>
      <c r="CD43" s="188" t="n">
        <f aca="false">VLOOKUP($CC43,IDF!$B$5:$E$28,2,FALSE())</f>
        <v>75.841</v>
      </c>
      <c r="CE43" s="188" t="n">
        <f aca="false">VLOOKUP($CC43,IDF!$B$5:$E$28,3,FALSE())</f>
        <v>12</v>
      </c>
      <c r="CF43" s="188" t="n">
        <f aca="false">VLOOKUP($CC43,IDF!$B$5:$E$28,4,FALSE())</f>
        <v>0.833</v>
      </c>
      <c r="CG43" s="189" t="n">
        <f aca="false">CD43/((S43+CE43)^CF43)</f>
        <v>9.57075221984367</v>
      </c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</row>
    <row r="44" s="254" customFormat="true" ht="24" hidden="false" customHeight="true" outlineLevel="0" collapsed="false">
      <c r="A44" s="163"/>
      <c r="B44" s="163"/>
      <c r="C44" s="66"/>
      <c r="D44" s="248"/>
      <c r="E44" s="220"/>
      <c r="F44" s="218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2"/>
      <c r="AB44" s="222"/>
      <c r="AC44" s="222"/>
      <c r="AD44" s="219"/>
      <c r="AE44" s="219"/>
      <c r="AF44" s="221"/>
      <c r="AG44" s="223"/>
      <c r="AH44" s="221"/>
      <c r="AI44" s="221"/>
      <c r="AJ44" s="221"/>
      <c r="AK44" s="221"/>
      <c r="AL44" s="221"/>
      <c r="AM44" s="221"/>
      <c r="AN44" s="221"/>
      <c r="AO44" s="221"/>
      <c r="AP44" s="224"/>
      <c r="AQ44" s="221"/>
      <c r="AR44" s="223"/>
      <c r="AS44" s="252"/>
      <c r="AT44" s="202"/>
      <c r="AU44" s="203"/>
      <c r="AV44" s="177" t="str">
        <f aca="false">IF(AL44&gt;Y44,"ok","RECALCULATE")</f>
        <v>RECALCULATE</v>
      </c>
      <c r="AW44" s="177" t="n">
        <f aca="false">IF(AP44&lt;AO44,"ok",AP44-AO44)</f>
        <v>0</v>
      </c>
      <c r="AX44" s="177"/>
      <c r="AY44" s="177"/>
      <c r="AZ44" s="178" t="n">
        <f aca="false">AO44-BC$2/12-(AH44+AA44/12)</f>
        <v>-1.45833333333333</v>
      </c>
      <c r="BA44" s="177" t="n">
        <f aca="false">IF(AO44-AH44&gt;BC$3,"ok",BC$3-(AO44-AH44))</f>
        <v>4.24</v>
      </c>
      <c r="BB44" s="177" t="n">
        <f aca="false">IF(AO44-AH44&gt;BC$4,"ok",BC$4-(AO44-AH44))</f>
        <v>4.46</v>
      </c>
      <c r="BC44" s="78"/>
      <c r="BD44" s="78"/>
      <c r="BE44" s="253"/>
      <c r="BF44" s="78"/>
      <c r="BG44" s="78"/>
      <c r="BH44" s="78"/>
      <c r="BI44" s="78"/>
      <c r="BJ44" s="78"/>
      <c r="BK44" s="71"/>
      <c r="BL44" s="180" t="e">
        <f aca="false">$AJ$4*$Y44/1.49/SQRT($AG44)/($AA44/12)^(8/3)</f>
        <v>#DIV/0!</v>
      </c>
      <c r="BM44" s="180" t="e">
        <f aca="false">VLOOKUP($BL44,NDV!$A$6:$F$105,2)</f>
        <v>#DIV/0!</v>
      </c>
      <c r="BN44" s="180" t="e">
        <f aca="false">BM44*$AA44/12</f>
        <v>#DIV/0!</v>
      </c>
      <c r="BO44" s="180" t="e">
        <f aca="false">VLOOKUP($BL44,NDV!$A$6:$F$105,3)</f>
        <v>#DIV/0!</v>
      </c>
      <c r="BP44" s="180" t="e">
        <f aca="false">$BO44*($AA44/12)^2</f>
        <v>#DIV/0!</v>
      </c>
      <c r="BQ44" s="181" t="e">
        <f aca="false">$Y44/BP44</f>
        <v>#DIV/0!</v>
      </c>
      <c r="BR44" s="182" t="e">
        <f aca="false">$AJ$4*$Z44/1.49/SQRT($AG44)/($AA44/12)^(8/3)</f>
        <v>#DIV/0!</v>
      </c>
      <c r="BS44" s="180" t="e">
        <f aca="false">VLOOKUP($BR44,NDV!$A$6:$F$105,2)</f>
        <v>#DIV/0!</v>
      </c>
      <c r="BT44" s="183" t="e">
        <f aca="false">BS44*$AA44/12</f>
        <v>#DIV/0!</v>
      </c>
      <c r="BU44" s="180" t="e">
        <f aca="false">VLOOKUP($BR44,NDV!$A$6:$F$105,3)</f>
        <v>#DIV/0!</v>
      </c>
      <c r="BV44" s="180" t="e">
        <f aca="false">$BU44*($AA44/12)^2</f>
        <v>#DIV/0!</v>
      </c>
      <c r="BW44" s="184" t="e">
        <f aca="false">$Z44/BV44</f>
        <v>#DIV/0!</v>
      </c>
      <c r="BX44" s="185" t="str">
        <f aca="false">HLOOKUP($U$4,$R$62:$W$69,8,FALSE())</f>
        <v>B10</v>
      </c>
      <c r="BY44" s="186" t="n">
        <f aca="false">VLOOKUP($BX44,IDF!$B$5:$E$28,2,FALSE())</f>
        <v>73.126</v>
      </c>
      <c r="BZ44" s="186" t="n">
        <f aca="false">VLOOKUP($BX44,IDF!$B$5:$E$28,3,FALSE())</f>
        <v>12</v>
      </c>
      <c r="CA44" s="186" t="n">
        <f aca="false">VLOOKUP($BX44,IDF!$B$5:$E$28,4,FALSE())</f>
        <v>0.863</v>
      </c>
      <c r="CB44" s="187" t="n">
        <f aca="false">BY44/((S44+BZ44)^CA44)</f>
        <v>8.56521764052055</v>
      </c>
      <c r="CC44" s="185" t="str">
        <f aca="false">HLOOKUP($U$5,$R$62:$W$69,8,FALSE())</f>
        <v>B25</v>
      </c>
      <c r="CD44" s="188" t="n">
        <f aca="false">VLOOKUP($CC44,IDF!$B$5:$E$28,2,FALSE())</f>
        <v>75.841</v>
      </c>
      <c r="CE44" s="188" t="n">
        <f aca="false">VLOOKUP($CC44,IDF!$B$5:$E$28,3,FALSE())</f>
        <v>12</v>
      </c>
      <c r="CF44" s="188" t="n">
        <f aca="false">VLOOKUP($CC44,IDF!$B$5:$E$28,4,FALSE())</f>
        <v>0.833</v>
      </c>
      <c r="CG44" s="189" t="n">
        <f aca="false">CD44/((S44+CE44)^CF44)</f>
        <v>9.57075221984367</v>
      </c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</row>
    <row r="45" s="254" customFormat="true" ht="24" hidden="false" customHeight="true" outlineLevel="0" collapsed="false">
      <c r="A45" s="163"/>
      <c r="B45" s="163"/>
      <c r="C45" s="66"/>
      <c r="D45" s="248"/>
      <c r="E45" s="220"/>
      <c r="F45" s="218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222"/>
      <c r="AC45" s="222"/>
      <c r="AD45" s="219"/>
      <c r="AE45" s="219"/>
      <c r="AF45" s="221"/>
      <c r="AG45" s="223"/>
      <c r="AH45" s="221"/>
      <c r="AI45" s="221"/>
      <c r="AJ45" s="221"/>
      <c r="AK45" s="221"/>
      <c r="AL45" s="221"/>
      <c r="AM45" s="221"/>
      <c r="AN45" s="221"/>
      <c r="AO45" s="221"/>
      <c r="AP45" s="224"/>
      <c r="AQ45" s="221"/>
      <c r="AR45" s="223"/>
      <c r="AS45" s="252"/>
      <c r="AT45" s="202"/>
      <c r="AU45" s="203"/>
      <c r="AV45" s="177" t="str">
        <f aca="false">IF(AL45&gt;Y45,"ok","RECALCULATE")</f>
        <v>RECALCULATE</v>
      </c>
      <c r="AW45" s="177" t="n">
        <f aca="false">IF(AP45&lt;AO45,"ok",AP45-AO45)</f>
        <v>0</v>
      </c>
      <c r="AX45" s="177"/>
      <c r="AY45" s="177"/>
      <c r="AZ45" s="178" t="n">
        <f aca="false">AO45-BC$2/12-(AH45+AA45/12)</f>
        <v>-1.45833333333333</v>
      </c>
      <c r="BA45" s="177" t="n">
        <f aca="false">IF(AO45-AH45&gt;BC$3,"ok",BC$3-(AO45-AH45))</f>
        <v>4.24</v>
      </c>
      <c r="BB45" s="177" t="n">
        <f aca="false">IF(AO45-AH45&gt;BC$4,"ok",BC$4-(AO45-AH45))</f>
        <v>4.46</v>
      </c>
      <c r="BC45" s="78"/>
      <c r="BD45" s="78"/>
      <c r="BE45" s="253"/>
      <c r="BF45" s="78"/>
      <c r="BG45" s="78"/>
      <c r="BH45" s="78"/>
      <c r="BI45" s="78"/>
      <c r="BJ45" s="78"/>
      <c r="BK45" s="71"/>
      <c r="BL45" s="180" t="e">
        <f aca="false">$AJ$4*$Y45/1.49/SQRT($AG45)/($AA45/12)^(8/3)</f>
        <v>#DIV/0!</v>
      </c>
      <c r="BM45" s="180" t="e">
        <f aca="false">VLOOKUP($BL45,NDV!$A$6:$F$105,2)</f>
        <v>#DIV/0!</v>
      </c>
      <c r="BN45" s="180" t="e">
        <f aca="false">BM45*$AA45/12</f>
        <v>#DIV/0!</v>
      </c>
      <c r="BO45" s="180" t="e">
        <f aca="false">VLOOKUP($BL45,NDV!$A$6:$F$105,3)</f>
        <v>#DIV/0!</v>
      </c>
      <c r="BP45" s="180" t="e">
        <f aca="false">$BO45*($AA45/12)^2</f>
        <v>#DIV/0!</v>
      </c>
      <c r="BQ45" s="181" t="e">
        <f aca="false">$Y45/BP45</f>
        <v>#DIV/0!</v>
      </c>
      <c r="BR45" s="182" t="e">
        <f aca="false">$AJ$4*$Z45/1.49/SQRT($AG45)/($AA45/12)^(8/3)</f>
        <v>#DIV/0!</v>
      </c>
      <c r="BS45" s="180" t="e">
        <f aca="false">VLOOKUP($BR45,NDV!$A$6:$F$105,2)</f>
        <v>#DIV/0!</v>
      </c>
      <c r="BT45" s="183" t="e">
        <f aca="false">BS45*$AA45/12</f>
        <v>#DIV/0!</v>
      </c>
      <c r="BU45" s="180" t="e">
        <f aca="false">VLOOKUP($BR45,NDV!$A$6:$F$105,3)</f>
        <v>#DIV/0!</v>
      </c>
      <c r="BV45" s="180" t="e">
        <f aca="false">$BU45*($AA45/12)^2</f>
        <v>#DIV/0!</v>
      </c>
      <c r="BW45" s="184" t="e">
        <f aca="false">$Z45/BV45</f>
        <v>#DIV/0!</v>
      </c>
      <c r="BX45" s="185" t="str">
        <f aca="false">HLOOKUP($U$4,$R$62:$W$69,8,FALSE())</f>
        <v>B10</v>
      </c>
      <c r="BY45" s="186" t="n">
        <f aca="false">VLOOKUP($BX45,IDF!$B$5:$E$28,2,FALSE())</f>
        <v>73.126</v>
      </c>
      <c r="BZ45" s="186" t="n">
        <f aca="false">VLOOKUP($BX45,IDF!$B$5:$E$28,3,FALSE())</f>
        <v>12</v>
      </c>
      <c r="CA45" s="186" t="n">
        <f aca="false">VLOOKUP($BX45,IDF!$B$5:$E$28,4,FALSE())</f>
        <v>0.863</v>
      </c>
      <c r="CB45" s="187" t="n">
        <f aca="false">BY45/((S45+BZ45)^CA45)</f>
        <v>8.56521764052055</v>
      </c>
      <c r="CC45" s="185" t="str">
        <f aca="false">HLOOKUP($U$5,$R$62:$W$69,8,FALSE())</f>
        <v>B25</v>
      </c>
      <c r="CD45" s="188" t="n">
        <f aca="false">VLOOKUP($CC45,IDF!$B$5:$E$28,2,FALSE())</f>
        <v>75.841</v>
      </c>
      <c r="CE45" s="188" t="n">
        <f aca="false">VLOOKUP($CC45,IDF!$B$5:$E$28,3,FALSE())</f>
        <v>12</v>
      </c>
      <c r="CF45" s="188" t="n">
        <f aca="false">VLOOKUP($CC45,IDF!$B$5:$E$28,4,FALSE())</f>
        <v>0.833</v>
      </c>
      <c r="CG45" s="189" t="n">
        <f aca="false">CD45/((S45+CE45)^CF45)</f>
        <v>9.57075221984367</v>
      </c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</row>
    <row r="46" s="254" customFormat="true" ht="24" hidden="false" customHeight="true" outlineLevel="0" collapsed="false">
      <c r="A46" s="163"/>
      <c r="B46" s="163"/>
      <c r="C46" s="66"/>
      <c r="D46" s="248"/>
      <c r="E46" s="220"/>
      <c r="F46" s="218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2"/>
      <c r="AB46" s="222"/>
      <c r="AC46" s="222"/>
      <c r="AD46" s="219"/>
      <c r="AE46" s="219"/>
      <c r="AF46" s="221"/>
      <c r="AG46" s="223"/>
      <c r="AH46" s="221"/>
      <c r="AI46" s="221"/>
      <c r="AJ46" s="221"/>
      <c r="AK46" s="221"/>
      <c r="AL46" s="221"/>
      <c r="AM46" s="221"/>
      <c r="AN46" s="221"/>
      <c r="AO46" s="221"/>
      <c r="AP46" s="224"/>
      <c r="AQ46" s="221"/>
      <c r="AR46" s="223"/>
      <c r="AS46" s="252"/>
      <c r="AT46" s="202"/>
      <c r="AU46" s="203"/>
      <c r="AV46" s="177" t="str">
        <f aca="false">IF(AL46&gt;Y46,"ok","RECALCULATE")</f>
        <v>RECALCULATE</v>
      </c>
      <c r="AW46" s="177" t="n">
        <f aca="false">IF(AP46&lt;AO46,"ok",AP46-AO46)</f>
        <v>0</v>
      </c>
      <c r="AX46" s="177"/>
      <c r="AY46" s="177"/>
      <c r="AZ46" s="178" t="n">
        <f aca="false">AO46-BC$2/12-(AH46+AA46/12)</f>
        <v>-1.45833333333333</v>
      </c>
      <c r="BA46" s="177" t="n">
        <f aca="false">IF(AO46-AH46&gt;BC$3,"ok",BC$3-(AO46-AH46))</f>
        <v>4.24</v>
      </c>
      <c r="BB46" s="177" t="n">
        <f aca="false">IF(AO46-AH46&gt;BC$4,"ok",BC$4-(AO46-AH46))</f>
        <v>4.46</v>
      </c>
      <c r="BC46" s="78"/>
      <c r="BD46" s="78"/>
      <c r="BE46" s="253"/>
      <c r="BF46" s="78"/>
      <c r="BG46" s="78"/>
      <c r="BH46" s="78"/>
      <c r="BI46" s="78"/>
      <c r="BJ46" s="78"/>
      <c r="BK46" s="71"/>
      <c r="BL46" s="180" t="e">
        <f aca="false">$AJ$4*$Y46/1.49/SQRT($AG46)/($AA46/12)^(8/3)</f>
        <v>#DIV/0!</v>
      </c>
      <c r="BM46" s="180" t="e">
        <f aca="false">VLOOKUP($BL46,NDV!$A$6:$F$105,2)</f>
        <v>#DIV/0!</v>
      </c>
      <c r="BN46" s="180" t="e">
        <f aca="false">BM46*$AA46/12</f>
        <v>#DIV/0!</v>
      </c>
      <c r="BO46" s="180" t="e">
        <f aca="false">VLOOKUP($BL46,NDV!$A$6:$F$105,3)</f>
        <v>#DIV/0!</v>
      </c>
      <c r="BP46" s="180" t="e">
        <f aca="false">$BO46*($AA46/12)^2</f>
        <v>#DIV/0!</v>
      </c>
      <c r="BQ46" s="181" t="e">
        <f aca="false">$Y46/BP46</f>
        <v>#DIV/0!</v>
      </c>
      <c r="BR46" s="182" t="e">
        <f aca="false">$AJ$4*$Z46/1.49/SQRT($AG46)/($AA46/12)^(8/3)</f>
        <v>#DIV/0!</v>
      </c>
      <c r="BS46" s="180" t="e">
        <f aca="false">VLOOKUP($BR46,NDV!$A$6:$F$105,2)</f>
        <v>#DIV/0!</v>
      </c>
      <c r="BT46" s="183" t="e">
        <f aca="false">BS46*$AA46/12</f>
        <v>#DIV/0!</v>
      </c>
      <c r="BU46" s="180" t="e">
        <f aca="false">VLOOKUP($BR46,NDV!$A$6:$F$105,3)</f>
        <v>#DIV/0!</v>
      </c>
      <c r="BV46" s="180" t="e">
        <f aca="false">$BU46*($AA46/12)^2</f>
        <v>#DIV/0!</v>
      </c>
      <c r="BW46" s="184" t="e">
        <f aca="false">$Z46/BV46</f>
        <v>#DIV/0!</v>
      </c>
      <c r="BX46" s="185" t="str">
        <f aca="false">HLOOKUP($U$4,$R$62:$W$69,8,FALSE())</f>
        <v>B10</v>
      </c>
      <c r="BY46" s="186" t="n">
        <f aca="false">VLOOKUP($BX46,IDF!$B$5:$E$28,2,FALSE())</f>
        <v>73.126</v>
      </c>
      <c r="BZ46" s="186" t="n">
        <f aca="false">VLOOKUP($BX46,IDF!$B$5:$E$28,3,FALSE())</f>
        <v>12</v>
      </c>
      <c r="CA46" s="186" t="n">
        <f aca="false">VLOOKUP($BX46,IDF!$B$5:$E$28,4,FALSE())</f>
        <v>0.863</v>
      </c>
      <c r="CB46" s="187" t="n">
        <f aca="false">BY46/((S46+BZ46)^CA46)</f>
        <v>8.56521764052055</v>
      </c>
      <c r="CC46" s="185" t="str">
        <f aca="false">HLOOKUP($U$5,$R$62:$W$69,8,FALSE())</f>
        <v>B25</v>
      </c>
      <c r="CD46" s="188" t="n">
        <f aca="false">VLOOKUP($CC46,IDF!$B$5:$E$28,2,FALSE())</f>
        <v>75.841</v>
      </c>
      <c r="CE46" s="188" t="n">
        <f aca="false">VLOOKUP($CC46,IDF!$B$5:$E$28,3,FALSE())</f>
        <v>12</v>
      </c>
      <c r="CF46" s="188" t="n">
        <f aca="false">VLOOKUP($CC46,IDF!$B$5:$E$28,4,FALSE())</f>
        <v>0.833</v>
      </c>
      <c r="CG46" s="189" t="n">
        <f aca="false">CD46/((S46+CE46)^CF46)</f>
        <v>9.57075221984367</v>
      </c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</row>
    <row r="47" s="254" customFormat="true" ht="24" hidden="false" customHeight="true" outlineLevel="0" collapsed="false">
      <c r="A47" s="163"/>
      <c r="B47" s="163"/>
      <c r="C47" s="66"/>
      <c r="D47" s="248"/>
      <c r="E47" s="220"/>
      <c r="F47" s="218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2"/>
      <c r="AB47" s="222"/>
      <c r="AC47" s="222"/>
      <c r="AD47" s="219"/>
      <c r="AE47" s="219"/>
      <c r="AF47" s="221"/>
      <c r="AG47" s="223"/>
      <c r="AH47" s="221"/>
      <c r="AI47" s="221"/>
      <c r="AJ47" s="221"/>
      <c r="AK47" s="221"/>
      <c r="AL47" s="221"/>
      <c r="AM47" s="221"/>
      <c r="AN47" s="221"/>
      <c r="AO47" s="221"/>
      <c r="AP47" s="224"/>
      <c r="AQ47" s="221"/>
      <c r="AR47" s="223"/>
      <c r="AS47" s="252"/>
      <c r="AT47" s="202"/>
      <c r="AU47" s="203"/>
      <c r="AV47" s="177" t="str">
        <f aca="false">IF(AL47&gt;Y47,"ok","RECALCULATE")</f>
        <v>RECALCULATE</v>
      </c>
      <c r="AW47" s="177" t="n">
        <f aca="false">IF(AP47&lt;AO47,"ok",AP47-AO47)</f>
        <v>0</v>
      </c>
      <c r="AX47" s="177"/>
      <c r="AY47" s="177"/>
      <c r="AZ47" s="178" t="n">
        <f aca="false">AO47-BC$2/12-(AH47+AA47/12)</f>
        <v>-1.45833333333333</v>
      </c>
      <c r="BA47" s="177" t="n">
        <f aca="false">IF(AO47-AH47&gt;BC$3,"ok",BC$3-(AO47-AH47))</f>
        <v>4.24</v>
      </c>
      <c r="BB47" s="177" t="n">
        <f aca="false">IF(AO47-AH47&gt;BC$4,"ok",BC$4-(AO47-AH47))</f>
        <v>4.46</v>
      </c>
      <c r="BC47" s="78"/>
      <c r="BD47" s="78"/>
      <c r="BE47" s="253"/>
      <c r="BF47" s="78"/>
      <c r="BG47" s="78"/>
      <c r="BH47" s="78"/>
      <c r="BI47" s="78"/>
      <c r="BJ47" s="78"/>
      <c r="BK47" s="71"/>
      <c r="BL47" s="180" t="e">
        <f aca="false">$AJ$4*$Y47/1.49/SQRT($AG47)/($AA47/12)^(8/3)</f>
        <v>#DIV/0!</v>
      </c>
      <c r="BM47" s="180" t="e">
        <f aca="false">VLOOKUP($BL47,NDV!$A$6:$F$105,2)</f>
        <v>#DIV/0!</v>
      </c>
      <c r="BN47" s="180" t="e">
        <f aca="false">BM47*$AA47/12</f>
        <v>#DIV/0!</v>
      </c>
      <c r="BO47" s="180" t="e">
        <f aca="false">VLOOKUP($BL47,NDV!$A$6:$F$105,3)</f>
        <v>#DIV/0!</v>
      </c>
      <c r="BP47" s="180" t="e">
        <f aca="false">$BO47*($AA47/12)^2</f>
        <v>#DIV/0!</v>
      </c>
      <c r="BQ47" s="181" t="e">
        <f aca="false">$Y47/BP47</f>
        <v>#DIV/0!</v>
      </c>
      <c r="BR47" s="182" t="e">
        <f aca="false">$AJ$4*$Z47/1.49/SQRT($AG47)/($AA47/12)^(8/3)</f>
        <v>#DIV/0!</v>
      </c>
      <c r="BS47" s="180" t="e">
        <f aca="false">VLOOKUP($BR47,NDV!$A$6:$F$105,2)</f>
        <v>#DIV/0!</v>
      </c>
      <c r="BT47" s="183" t="e">
        <f aca="false">BS47*$AA47/12</f>
        <v>#DIV/0!</v>
      </c>
      <c r="BU47" s="180" t="e">
        <f aca="false">VLOOKUP($BR47,NDV!$A$6:$F$105,3)</f>
        <v>#DIV/0!</v>
      </c>
      <c r="BV47" s="180" t="e">
        <f aca="false">$BU47*($AA47/12)^2</f>
        <v>#DIV/0!</v>
      </c>
      <c r="BW47" s="184" t="e">
        <f aca="false">$Z47/BV47</f>
        <v>#DIV/0!</v>
      </c>
      <c r="BX47" s="185" t="str">
        <f aca="false">HLOOKUP($U$4,$R$62:$W$69,8,FALSE())</f>
        <v>B10</v>
      </c>
      <c r="BY47" s="186" t="n">
        <f aca="false">VLOOKUP($BX47,IDF!$B$5:$E$28,2,FALSE())</f>
        <v>73.126</v>
      </c>
      <c r="BZ47" s="186" t="n">
        <f aca="false">VLOOKUP($BX47,IDF!$B$5:$E$28,3,FALSE())</f>
        <v>12</v>
      </c>
      <c r="CA47" s="186" t="n">
        <f aca="false">VLOOKUP($BX47,IDF!$B$5:$E$28,4,FALSE())</f>
        <v>0.863</v>
      </c>
      <c r="CB47" s="187" t="n">
        <f aca="false">BY47/((S47+BZ47)^CA47)</f>
        <v>8.56521764052055</v>
      </c>
      <c r="CC47" s="185" t="str">
        <f aca="false">HLOOKUP($U$5,$R$62:$W$69,8,FALSE())</f>
        <v>B25</v>
      </c>
      <c r="CD47" s="188" t="n">
        <f aca="false">VLOOKUP($CC47,IDF!$B$5:$E$28,2,FALSE())</f>
        <v>75.841</v>
      </c>
      <c r="CE47" s="188" t="n">
        <f aca="false">VLOOKUP($CC47,IDF!$B$5:$E$28,3,FALSE())</f>
        <v>12</v>
      </c>
      <c r="CF47" s="188" t="n">
        <f aca="false">VLOOKUP($CC47,IDF!$B$5:$E$28,4,FALSE())</f>
        <v>0.833</v>
      </c>
      <c r="CG47" s="189" t="n">
        <f aca="false">CD47/((S47+CE47)^CF47)</f>
        <v>9.57075221984367</v>
      </c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</row>
    <row r="48" s="261" customFormat="true" ht="24" hidden="false" customHeight="true" outlineLevel="0" collapsed="false">
      <c r="A48" s="255"/>
      <c r="B48" s="256"/>
      <c r="C48" s="257"/>
      <c r="D48" s="248"/>
      <c r="E48" s="220"/>
      <c r="F48" s="218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2"/>
      <c r="AB48" s="222"/>
      <c r="AC48" s="222"/>
      <c r="AD48" s="219"/>
      <c r="AE48" s="219"/>
      <c r="AF48" s="221"/>
      <c r="AG48" s="223"/>
      <c r="AH48" s="221"/>
      <c r="AI48" s="221"/>
      <c r="AJ48" s="221"/>
      <c r="AK48" s="221"/>
      <c r="AL48" s="221"/>
      <c r="AM48" s="221"/>
      <c r="AN48" s="221"/>
      <c r="AO48" s="221"/>
      <c r="AP48" s="224"/>
      <c r="AQ48" s="221"/>
      <c r="AR48" s="223"/>
      <c r="AS48" s="252"/>
      <c r="AT48" s="202"/>
      <c r="AU48" s="203"/>
      <c r="AV48" s="177" t="str">
        <f aca="false">IF(AL48&gt;Y48,"ok","RECALCULATE")</f>
        <v>RECALCULATE</v>
      </c>
      <c r="AW48" s="177" t="n">
        <f aca="false">IF(AP48&lt;AO48,"ok",AP48-AO48)</f>
        <v>0</v>
      </c>
      <c r="AX48" s="177"/>
      <c r="AY48" s="177"/>
      <c r="AZ48" s="178" t="n">
        <f aca="false">AO48-BC$2/12-(AH48+AA48/12)</f>
        <v>-1.45833333333333</v>
      </c>
      <c r="BA48" s="177" t="n">
        <f aca="false">IF(AO48-AH48&gt;BC$3,"ok",BC$3-(AO48-AH48))</f>
        <v>4.24</v>
      </c>
      <c r="BB48" s="177" t="n">
        <f aca="false">IF(AO48-AH48&gt;BC$4,"ok",BC$4-(AO48-AH48))</f>
        <v>4.46</v>
      </c>
      <c r="BC48" s="258"/>
      <c r="BD48" s="258"/>
      <c r="BE48" s="259"/>
      <c r="BF48" s="258"/>
      <c r="BG48" s="258"/>
      <c r="BH48" s="258"/>
      <c r="BI48" s="258"/>
      <c r="BJ48" s="258"/>
      <c r="BK48" s="260"/>
      <c r="BL48" s="180" t="e">
        <f aca="false">$AJ$4*$Y48/1.49/SQRT($AG48)/($AA48/12)^(8/3)</f>
        <v>#DIV/0!</v>
      </c>
      <c r="BM48" s="180" t="e">
        <f aca="false">VLOOKUP($BL48,NDV!$A$6:$F$105,2)</f>
        <v>#DIV/0!</v>
      </c>
      <c r="BN48" s="180" t="e">
        <f aca="false">BM48*$AA48/12</f>
        <v>#DIV/0!</v>
      </c>
      <c r="BO48" s="180" t="e">
        <f aca="false">VLOOKUP($BL48,NDV!$A$6:$F$105,3)</f>
        <v>#DIV/0!</v>
      </c>
      <c r="BP48" s="180" t="e">
        <f aca="false">$BO48*($AA48/12)^2</f>
        <v>#DIV/0!</v>
      </c>
      <c r="BQ48" s="181" t="e">
        <f aca="false">$Y48/BP48</f>
        <v>#DIV/0!</v>
      </c>
      <c r="BR48" s="182" t="e">
        <f aca="false">$AJ$4*$Z48/1.49/SQRT($AG48)/($AA48/12)^(8/3)</f>
        <v>#DIV/0!</v>
      </c>
      <c r="BS48" s="180" t="e">
        <f aca="false">VLOOKUP($BR48,NDV!$A$6:$F$105,2)</f>
        <v>#DIV/0!</v>
      </c>
      <c r="BT48" s="183" t="e">
        <f aca="false">BS48*$AA48/12</f>
        <v>#DIV/0!</v>
      </c>
      <c r="BU48" s="180" t="e">
        <f aca="false">VLOOKUP($BR48,NDV!$A$6:$F$105,3)</f>
        <v>#DIV/0!</v>
      </c>
      <c r="BV48" s="180" t="e">
        <f aca="false">$BU48*($AA48/12)^2</f>
        <v>#DIV/0!</v>
      </c>
      <c r="BW48" s="184" t="e">
        <f aca="false">$Z48/BV48</f>
        <v>#DIV/0!</v>
      </c>
      <c r="BX48" s="185" t="str">
        <f aca="false">HLOOKUP($U$4,$R$62:$W$69,8,FALSE())</f>
        <v>B10</v>
      </c>
      <c r="BY48" s="186" t="n">
        <f aca="false">VLOOKUP($BX48,IDF!$B$5:$E$28,2,FALSE())</f>
        <v>73.126</v>
      </c>
      <c r="BZ48" s="186" t="n">
        <f aca="false">VLOOKUP($BX48,IDF!$B$5:$E$28,3,FALSE())</f>
        <v>12</v>
      </c>
      <c r="CA48" s="186" t="n">
        <f aca="false">VLOOKUP($BX48,IDF!$B$5:$E$28,4,FALSE())</f>
        <v>0.863</v>
      </c>
      <c r="CB48" s="187" t="n">
        <f aca="false">BY48/((S48+BZ48)^CA48)</f>
        <v>8.56521764052055</v>
      </c>
      <c r="CC48" s="185" t="str">
        <f aca="false">HLOOKUP($U$5,$R$62:$W$69,8,FALSE())</f>
        <v>B25</v>
      </c>
      <c r="CD48" s="188" t="n">
        <f aca="false">VLOOKUP($CC48,IDF!$B$5:$E$28,2,FALSE())</f>
        <v>75.841</v>
      </c>
      <c r="CE48" s="188" t="n">
        <f aca="false">VLOOKUP($CC48,IDF!$B$5:$E$28,3,FALSE())</f>
        <v>12</v>
      </c>
      <c r="CF48" s="188" t="n">
        <f aca="false">VLOOKUP($CC48,IDF!$B$5:$E$28,4,FALSE())</f>
        <v>0.833</v>
      </c>
      <c r="CG48" s="189" t="n">
        <f aca="false">CD48/((S48+CE48)^CF48)</f>
        <v>9.57075221984367</v>
      </c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J48" s="258"/>
      <c r="DK48" s="258"/>
      <c r="DL48" s="258"/>
      <c r="DM48" s="258"/>
      <c r="DN48" s="258"/>
      <c r="DO48" s="258"/>
      <c r="DP48" s="258"/>
      <c r="DQ48" s="258"/>
      <c r="DR48" s="258"/>
      <c r="DS48" s="258"/>
      <c r="DT48" s="258"/>
      <c r="DU48" s="258"/>
      <c r="DV48" s="258"/>
      <c r="DW48" s="258"/>
      <c r="DX48" s="258"/>
      <c r="DY48" s="258"/>
      <c r="DZ48" s="258"/>
      <c r="EA48" s="258"/>
      <c r="EB48" s="258"/>
      <c r="EC48" s="258"/>
      <c r="ED48" s="258"/>
      <c r="EE48" s="258"/>
      <c r="EF48" s="258"/>
      <c r="EG48" s="258"/>
      <c r="EH48" s="258"/>
      <c r="EI48" s="258"/>
      <c r="EJ48" s="258"/>
      <c r="EK48" s="258"/>
      <c r="EL48" s="258"/>
      <c r="EM48" s="258"/>
      <c r="EN48" s="258"/>
      <c r="EO48" s="258"/>
      <c r="EP48" s="258"/>
      <c r="EQ48" s="258"/>
      <c r="ER48" s="258"/>
      <c r="ES48" s="258"/>
      <c r="ET48" s="258"/>
      <c r="EU48" s="258"/>
      <c r="EV48" s="258"/>
      <c r="EW48" s="258"/>
      <c r="EX48" s="258"/>
      <c r="EY48" s="258"/>
      <c r="EZ48" s="258"/>
      <c r="FA48" s="258"/>
      <c r="FB48" s="258"/>
      <c r="FC48" s="258"/>
      <c r="FD48" s="258"/>
      <c r="FE48" s="258"/>
      <c r="FF48" s="258"/>
      <c r="FG48" s="258"/>
      <c r="FH48" s="258"/>
      <c r="FI48" s="258"/>
      <c r="FJ48" s="258"/>
      <c r="FK48" s="258"/>
      <c r="FL48" s="258"/>
      <c r="FM48" s="258"/>
      <c r="FN48" s="258"/>
      <c r="FO48" s="258"/>
      <c r="FP48" s="258"/>
      <c r="FQ48" s="258"/>
      <c r="FR48" s="258"/>
      <c r="FS48" s="258"/>
      <c r="FT48" s="258"/>
      <c r="FU48" s="258"/>
      <c r="FV48" s="258"/>
      <c r="FW48" s="258"/>
      <c r="FX48" s="258"/>
      <c r="FY48" s="258"/>
      <c r="FZ48" s="258"/>
    </row>
    <row r="49" s="261" customFormat="true" ht="24" hidden="false" customHeight="true" outlineLevel="0" collapsed="false">
      <c r="A49" s="255"/>
      <c r="B49" s="256"/>
      <c r="C49" s="257"/>
      <c r="D49" s="262"/>
      <c r="E49" s="220"/>
      <c r="F49" s="218"/>
      <c r="G49" s="219"/>
      <c r="H49" s="219"/>
      <c r="I49" s="219"/>
      <c r="J49" s="219"/>
      <c r="K49" s="219"/>
      <c r="L49" s="219"/>
      <c r="M49" s="219"/>
      <c r="N49" s="219"/>
      <c r="O49" s="219"/>
      <c r="P49" s="263"/>
      <c r="Q49" s="264"/>
      <c r="R49" s="221"/>
      <c r="S49" s="221"/>
      <c r="T49" s="221"/>
      <c r="U49" s="221"/>
      <c r="V49" s="221"/>
      <c r="W49" s="221"/>
      <c r="X49" s="221"/>
      <c r="Y49" s="221"/>
      <c r="Z49" s="221"/>
      <c r="AA49" s="222"/>
      <c r="AB49" s="222"/>
      <c r="AC49" s="265"/>
      <c r="AD49" s="266"/>
      <c r="AE49" s="266"/>
      <c r="AF49" s="221"/>
      <c r="AG49" s="223"/>
      <c r="AH49" s="221"/>
      <c r="AI49" s="221"/>
      <c r="AJ49" s="221"/>
      <c r="AK49" s="221"/>
      <c r="AL49" s="221"/>
      <c r="AM49" s="267"/>
      <c r="AN49" s="267"/>
      <c r="AO49" s="221"/>
      <c r="AP49" s="224"/>
      <c r="AQ49" s="221"/>
      <c r="AR49" s="268"/>
      <c r="AS49" s="252"/>
      <c r="AT49" s="202"/>
      <c r="AU49" s="269"/>
      <c r="AV49" s="177" t="str">
        <f aca="false">IF(AL49&gt;Y49,"ok","RECALCULATE")</f>
        <v>RECALCULATE</v>
      </c>
      <c r="AW49" s="177" t="n">
        <f aca="false">IF(AP49&lt;AO49,"ok",AP49-AO49)</f>
        <v>0</v>
      </c>
      <c r="AX49" s="177"/>
      <c r="AY49" s="177"/>
      <c r="AZ49" s="178" t="n">
        <f aca="false">AO49-BC$2/12-(AH49+AA49/12)</f>
        <v>-1.45833333333333</v>
      </c>
      <c r="BA49" s="177" t="n">
        <f aca="false">IF(AO49-AH49&gt;BC$3,"ok",BC$3-(AO49-AH49))</f>
        <v>4.24</v>
      </c>
      <c r="BB49" s="177" t="n">
        <f aca="false">IF(AO49-AH49&gt;BC$4,"ok",BC$4-(AO49-AH49))</f>
        <v>4.46</v>
      </c>
      <c r="BC49" s="258"/>
      <c r="BD49" s="258"/>
      <c r="BE49" s="259"/>
      <c r="BF49" s="258"/>
      <c r="BG49" s="258"/>
      <c r="BH49" s="258"/>
      <c r="BI49" s="258"/>
      <c r="BJ49" s="258"/>
      <c r="BK49" s="260"/>
      <c r="BL49" s="180" t="e">
        <f aca="false">$AJ$4*$Y49/1.49/SQRT($AG49)/($AA49/12)^(8/3)</f>
        <v>#DIV/0!</v>
      </c>
      <c r="BM49" s="180" t="e">
        <f aca="false">VLOOKUP($BL49,NDV!$A$6:$F$105,2)</f>
        <v>#DIV/0!</v>
      </c>
      <c r="BN49" s="180" t="e">
        <f aca="false">BM49*$AA49/12</f>
        <v>#DIV/0!</v>
      </c>
      <c r="BO49" s="180" t="e">
        <f aca="false">VLOOKUP($BL49,NDV!$A$6:$F$105,3)</f>
        <v>#DIV/0!</v>
      </c>
      <c r="BP49" s="180" t="e">
        <f aca="false">$BO49*($AA49/12)^2</f>
        <v>#DIV/0!</v>
      </c>
      <c r="BQ49" s="181" t="e">
        <f aca="false">$Y49/BP49</f>
        <v>#DIV/0!</v>
      </c>
      <c r="BR49" s="182" t="e">
        <f aca="false">$AJ$4*$Z49/1.49/SQRT($AG49)/($AA49/12)^(8/3)</f>
        <v>#DIV/0!</v>
      </c>
      <c r="BS49" s="180" t="e">
        <f aca="false">VLOOKUP($BR49,NDV!$A$6:$F$105,2)</f>
        <v>#DIV/0!</v>
      </c>
      <c r="BT49" s="183" t="e">
        <f aca="false">BS49*$AA49/12</f>
        <v>#DIV/0!</v>
      </c>
      <c r="BU49" s="180" t="e">
        <f aca="false">VLOOKUP($BR49,NDV!$A$6:$F$105,3)</f>
        <v>#DIV/0!</v>
      </c>
      <c r="BV49" s="180" t="e">
        <f aca="false">$BU49*($AA49/12)^2</f>
        <v>#DIV/0!</v>
      </c>
      <c r="BW49" s="184" t="e">
        <f aca="false">$Z49/BV49</f>
        <v>#DIV/0!</v>
      </c>
      <c r="BX49" s="185" t="str">
        <f aca="false">HLOOKUP($U$4,$R$62:$W$69,8,FALSE())</f>
        <v>B10</v>
      </c>
      <c r="BY49" s="186" t="n">
        <f aca="false">VLOOKUP($BX49,IDF!$B$5:$E$28,2,FALSE())</f>
        <v>73.126</v>
      </c>
      <c r="BZ49" s="186" t="n">
        <f aca="false">VLOOKUP($BX49,IDF!$B$5:$E$28,3,FALSE())</f>
        <v>12</v>
      </c>
      <c r="CA49" s="186" t="n">
        <f aca="false">VLOOKUP($BX49,IDF!$B$5:$E$28,4,FALSE())</f>
        <v>0.863</v>
      </c>
      <c r="CB49" s="187" t="n">
        <f aca="false">BY49/((S49+BZ49)^CA49)</f>
        <v>8.56521764052055</v>
      </c>
      <c r="CC49" s="185" t="str">
        <f aca="false">HLOOKUP($U$5,$R$62:$W$69,8,FALSE())</f>
        <v>B25</v>
      </c>
      <c r="CD49" s="188" t="n">
        <f aca="false">VLOOKUP($CC49,IDF!$B$5:$E$28,2,FALSE())</f>
        <v>75.841</v>
      </c>
      <c r="CE49" s="188" t="n">
        <f aca="false">VLOOKUP($CC49,IDF!$B$5:$E$28,3,FALSE())</f>
        <v>12</v>
      </c>
      <c r="CF49" s="188" t="n">
        <f aca="false">VLOOKUP($CC49,IDF!$B$5:$E$28,4,FALSE())</f>
        <v>0.833</v>
      </c>
      <c r="CG49" s="189" t="n">
        <f aca="false">CD49/((S49+CE49)^CF49)</f>
        <v>9.57075221984367</v>
      </c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J49" s="258"/>
      <c r="DK49" s="258"/>
      <c r="DL49" s="258"/>
      <c r="DM49" s="258"/>
      <c r="DN49" s="258"/>
      <c r="DO49" s="258"/>
      <c r="DP49" s="258"/>
      <c r="DQ49" s="258"/>
      <c r="DR49" s="258"/>
      <c r="DS49" s="258"/>
      <c r="DT49" s="258"/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8"/>
      <c r="EQ49" s="258"/>
      <c r="ER49" s="258"/>
      <c r="ES49" s="258"/>
      <c r="ET49" s="258"/>
      <c r="EU49" s="258"/>
      <c r="EV49" s="258"/>
      <c r="EW49" s="258"/>
      <c r="EX49" s="258"/>
      <c r="EY49" s="258"/>
      <c r="EZ49" s="258"/>
      <c r="FA49" s="258"/>
      <c r="FB49" s="258"/>
      <c r="FC49" s="258"/>
      <c r="FD49" s="258"/>
      <c r="FE49" s="258"/>
      <c r="FF49" s="258"/>
      <c r="FG49" s="258"/>
      <c r="FH49" s="258"/>
      <c r="FI49" s="258"/>
      <c r="FJ49" s="258"/>
      <c r="FK49" s="258"/>
      <c r="FL49" s="258"/>
      <c r="FM49" s="258"/>
      <c r="FN49" s="258"/>
      <c r="FO49" s="258"/>
      <c r="FP49" s="258"/>
      <c r="FQ49" s="258"/>
      <c r="FR49" s="258"/>
      <c r="FS49" s="258"/>
      <c r="FT49" s="258"/>
      <c r="FU49" s="258"/>
      <c r="FV49" s="258"/>
      <c r="FW49" s="258"/>
      <c r="FX49" s="258"/>
      <c r="FY49" s="258"/>
      <c r="FZ49" s="258"/>
    </row>
    <row r="50" s="261" customFormat="true" ht="24" hidden="false" customHeight="true" outlineLevel="0" collapsed="false">
      <c r="A50" s="255"/>
      <c r="B50" s="256"/>
      <c r="C50" s="257"/>
      <c r="D50" s="262"/>
      <c r="E50" s="220"/>
      <c r="F50" s="218"/>
      <c r="G50" s="219"/>
      <c r="H50" s="219"/>
      <c r="I50" s="219"/>
      <c r="J50" s="219"/>
      <c r="K50" s="219"/>
      <c r="L50" s="219"/>
      <c r="M50" s="219"/>
      <c r="N50" s="219"/>
      <c r="O50" s="219"/>
      <c r="P50" s="263"/>
      <c r="Q50" s="264"/>
      <c r="R50" s="221"/>
      <c r="S50" s="221"/>
      <c r="T50" s="221"/>
      <c r="U50" s="221"/>
      <c r="V50" s="221"/>
      <c r="W50" s="221"/>
      <c r="X50" s="221"/>
      <c r="Y50" s="221"/>
      <c r="Z50" s="221"/>
      <c r="AA50" s="222"/>
      <c r="AB50" s="222"/>
      <c r="AC50" s="222"/>
      <c r="AD50" s="219"/>
      <c r="AE50" s="219"/>
      <c r="AF50" s="221"/>
      <c r="AG50" s="223"/>
      <c r="AH50" s="221"/>
      <c r="AI50" s="221"/>
      <c r="AJ50" s="221"/>
      <c r="AK50" s="221"/>
      <c r="AL50" s="221"/>
      <c r="AM50" s="221"/>
      <c r="AN50" s="221"/>
      <c r="AO50" s="221"/>
      <c r="AP50" s="224"/>
      <c r="AQ50" s="221"/>
      <c r="AR50" s="268"/>
      <c r="AS50" s="252"/>
      <c r="AT50" s="202"/>
      <c r="AU50" s="203"/>
      <c r="AV50" s="177" t="str">
        <f aca="false">IF(AL50&gt;Y50,"ok","RECALCULATE")</f>
        <v>RECALCULATE</v>
      </c>
      <c r="AW50" s="177" t="n">
        <f aca="false">IF(AP50&lt;AO50,"ok",AP50-AO50)</f>
        <v>0</v>
      </c>
      <c r="AX50" s="177"/>
      <c r="AY50" s="177"/>
      <c r="AZ50" s="178" t="n">
        <f aca="false">AO50-BC$2/12-(AH50+AA50/12)</f>
        <v>-1.45833333333333</v>
      </c>
      <c r="BA50" s="177" t="n">
        <f aca="false">IF(AO50-AH50&gt;BC$3,"ok",BC$3-(AO50-AH50))</f>
        <v>4.24</v>
      </c>
      <c r="BB50" s="177" t="n">
        <f aca="false">IF(AO50-AH50&gt;BC$4,"ok",BC$4-(AO50-AH50))</f>
        <v>4.46</v>
      </c>
      <c r="BC50" s="258"/>
      <c r="BD50" s="258"/>
      <c r="BE50" s="253"/>
      <c r="BF50" s="258"/>
      <c r="BG50" s="258"/>
      <c r="BH50" s="258"/>
      <c r="BI50" s="258"/>
      <c r="BJ50" s="258"/>
      <c r="BK50" s="260"/>
      <c r="BL50" s="180" t="e">
        <f aca="false">$AJ$4*$Y50/1.49/SQRT($AG50)/($AA50/12)^(8/3)</f>
        <v>#DIV/0!</v>
      </c>
      <c r="BM50" s="180" t="e">
        <f aca="false">VLOOKUP($BL50,NDV!$A$6:$F$105,2)</f>
        <v>#DIV/0!</v>
      </c>
      <c r="BN50" s="180" t="e">
        <f aca="false">BM50*$AA50/12</f>
        <v>#DIV/0!</v>
      </c>
      <c r="BO50" s="180" t="e">
        <f aca="false">VLOOKUP($BL50,NDV!$A$6:$F$105,3)</f>
        <v>#DIV/0!</v>
      </c>
      <c r="BP50" s="180" t="e">
        <f aca="false">$BO50*($AA50/12)^2</f>
        <v>#DIV/0!</v>
      </c>
      <c r="BQ50" s="181" t="e">
        <f aca="false">$Y50/BP50</f>
        <v>#DIV/0!</v>
      </c>
      <c r="BR50" s="182" t="e">
        <f aca="false">$AJ$4*$Z50/1.49/SQRT($AG50)/($AA50/12)^(8/3)</f>
        <v>#DIV/0!</v>
      </c>
      <c r="BS50" s="180" t="e">
        <f aca="false">VLOOKUP($BR50,NDV!$A$6:$F$105,2)</f>
        <v>#DIV/0!</v>
      </c>
      <c r="BT50" s="183" t="e">
        <f aca="false">BS50*$AA50/12</f>
        <v>#DIV/0!</v>
      </c>
      <c r="BU50" s="180" t="e">
        <f aca="false">VLOOKUP($BR50,NDV!$A$6:$F$105,3)</f>
        <v>#DIV/0!</v>
      </c>
      <c r="BV50" s="180" t="e">
        <f aca="false">$BU50*($AA50/12)^2</f>
        <v>#DIV/0!</v>
      </c>
      <c r="BW50" s="184" t="e">
        <f aca="false">$Z50/BV50</f>
        <v>#DIV/0!</v>
      </c>
      <c r="BX50" s="185" t="str">
        <f aca="false">HLOOKUP($U$4,$R$62:$W$69,8,FALSE())</f>
        <v>B10</v>
      </c>
      <c r="BY50" s="186" t="n">
        <f aca="false">VLOOKUP($BX50,IDF!$B$5:$E$28,2,FALSE())</f>
        <v>73.126</v>
      </c>
      <c r="BZ50" s="186" t="n">
        <f aca="false">VLOOKUP($BX50,IDF!$B$5:$E$28,3,FALSE())</f>
        <v>12</v>
      </c>
      <c r="CA50" s="186" t="n">
        <f aca="false">VLOOKUP($BX50,IDF!$B$5:$E$28,4,FALSE())</f>
        <v>0.863</v>
      </c>
      <c r="CB50" s="187" t="n">
        <f aca="false">BY50/((S50+BZ50)^CA50)</f>
        <v>8.56521764052055</v>
      </c>
      <c r="CC50" s="185" t="str">
        <f aca="false">HLOOKUP($U$5,$R$62:$W$69,8,FALSE())</f>
        <v>B25</v>
      </c>
      <c r="CD50" s="188" t="n">
        <f aca="false">VLOOKUP($CC50,IDF!$B$5:$E$28,2,FALSE())</f>
        <v>75.841</v>
      </c>
      <c r="CE50" s="188" t="n">
        <f aca="false">VLOOKUP($CC50,IDF!$B$5:$E$28,3,FALSE())</f>
        <v>12</v>
      </c>
      <c r="CF50" s="188" t="n">
        <f aca="false">VLOOKUP($CC50,IDF!$B$5:$E$28,4,FALSE())</f>
        <v>0.833</v>
      </c>
      <c r="CG50" s="189" t="n">
        <f aca="false">CD50/((S50+CE50)^CF50)</f>
        <v>9.57075221984367</v>
      </c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8"/>
      <c r="CT50" s="258"/>
      <c r="CU50" s="258"/>
      <c r="CV50" s="258"/>
      <c r="CW50" s="258"/>
      <c r="CX50" s="258"/>
      <c r="CY50" s="258"/>
      <c r="CZ50" s="258"/>
      <c r="DA50" s="258"/>
      <c r="DB50" s="258"/>
      <c r="DC50" s="258"/>
      <c r="DD50" s="258"/>
      <c r="DE50" s="258"/>
      <c r="DF50" s="258"/>
      <c r="DG50" s="258"/>
      <c r="DH50" s="258"/>
      <c r="DI50" s="258"/>
      <c r="DJ50" s="258"/>
      <c r="DK50" s="258"/>
      <c r="DL50" s="258"/>
      <c r="DM50" s="258"/>
      <c r="DN50" s="258"/>
      <c r="DO50" s="258"/>
      <c r="DP50" s="258"/>
      <c r="DQ50" s="258"/>
      <c r="DR50" s="258"/>
      <c r="DS50" s="258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8"/>
      <c r="EQ50" s="258"/>
      <c r="ER50" s="258"/>
      <c r="ES50" s="258"/>
      <c r="ET50" s="258"/>
      <c r="EU50" s="258"/>
      <c r="EV50" s="258"/>
      <c r="EW50" s="258"/>
      <c r="EX50" s="258"/>
      <c r="EY50" s="258"/>
      <c r="EZ50" s="258"/>
      <c r="FA50" s="258"/>
      <c r="FB50" s="258"/>
      <c r="FC50" s="258"/>
      <c r="FD50" s="258"/>
      <c r="FE50" s="258"/>
      <c r="FF50" s="258"/>
      <c r="FG50" s="258"/>
      <c r="FH50" s="258"/>
      <c r="FI50" s="258"/>
      <c r="FJ50" s="258"/>
      <c r="FK50" s="258"/>
      <c r="FL50" s="258"/>
      <c r="FM50" s="258"/>
      <c r="FN50" s="258"/>
      <c r="FO50" s="258"/>
      <c r="FP50" s="258"/>
      <c r="FQ50" s="258"/>
      <c r="FR50" s="258"/>
      <c r="FS50" s="258"/>
      <c r="FT50" s="258"/>
      <c r="FU50" s="258"/>
      <c r="FV50" s="258"/>
      <c r="FW50" s="258"/>
      <c r="FX50" s="258"/>
      <c r="FY50" s="258"/>
      <c r="FZ50" s="258"/>
    </row>
    <row r="51" s="284" customFormat="true" ht="24" hidden="false" customHeight="true" outlineLevel="0" collapsed="false">
      <c r="A51" s="270"/>
      <c r="B51" s="271"/>
      <c r="C51" s="272"/>
      <c r="D51" s="273"/>
      <c r="E51" s="274"/>
      <c r="F51" s="275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8"/>
      <c r="AB51" s="278"/>
      <c r="AC51" s="278"/>
      <c r="AD51" s="276"/>
      <c r="AE51" s="276"/>
      <c r="AF51" s="277"/>
      <c r="AG51" s="279"/>
      <c r="AH51" s="277"/>
      <c r="AI51" s="277"/>
      <c r="AJ51" s="277"/>
      <c r="AK51" s="277"/>
      <c r="AL51" s="277"/>
      <c r="AM51" s="277"/>
      <c r="AN51" s="277"/>
      <c r="AO51" s="277"/>
      <c r="AP51" s="280"/>
      <c r="AQ51" s="280"/>
      <c r="AR51" s="279"/>
      <c r="AS51" s="281"/>
      <c r="AT51" s="282"/>
      <c r="AU51" s="283"/>
      <c r="AV51" s="177" t="str">
        <f aca="false">IF(AL51&gt;Y51,"ok","RECALCULATE")</f>
        <v>RECALCULATE</v>
      </c>
      <c r="AW51" s="177" t="n">
        <f aca="false">IF(AP51&lt;AO51,"ok",AP51-AO51)</f>
        <v>0</v>
      </c>
      <c r="AX51" s="177"/>
      <c r="AY51" s="177"/>
      <c r="AZ51" s="178" t="n">
        <f aca="false">AO51-BC$2/12-(AH51+AA51/12)</f>
        <v>-1.45833333333333</v>
      </c>
      <c r="BA51" s="177" t="n">
        <f aca="false">IF(AO51-AH51&gt;BC$3,"ok",BC$3-(AO51-AH51))</f>
        <v>4.24</v>
      </c>
      <c r="BB51" s="177" t="n">
        <f aca="false">IF(AO51-AH51&gt;BC$4,"ok",BC$4-(AO51-AH51))</f>
        <v>4.46</v>
      </c>
      <c r="BC51" s="258"/>
      <c r="BD51" s="258"/>
      <c r="BE51" s="253"/>
      <c r="BF51" s="258"/>
      <c r="BG51" s="258"/>
      <c r="BH51" s="258"/>
      <c r="BI51" s="258"/>
      <c r="BJ51" s="258"/>
      <c r="BK51" s="260"/>
      <c r="BL51" s="180" t="e">
        <f aca="false">$AJ$4*$Y51/1.49/SQRT($AG51)/($AA51/12)^(8/3)</f>
        <v>#DIV/0!</v>
      </c>
      <c r="BM51" s="180" t="e">
        <f aca="false">VLOOKUP($BL51,NDV!$A$6:$F$105,2)</f>
        <v>#DIV/0!</v>
      </c>
      <c r="BN51" s="180" t="e">
        <f aca="false">BM51*$AA51/12</f>
        <v>#DIV/0!</v>
      </c>
      <c r="BO51" s="180" t="e">
        <f aca="false">VLOOKUP($BL51,NDV!$A$6:$F$105,3)</f>
        <v>#DIV/0!</v>
      </c>
      <c r="BP51" s="180" t="e">
        <f aca="false">$BO51*($AA51/12)^2</f>
        <v>#DIV/0!</v>
      </c>
      <c r="BQ51" s="181" t="e">
        <f aca="false">$Y51/BP51</f>
        <v>#DIV/0!</v>
      </c>
      <c r="BR51" s="182" t="e">
        <f aca="false">$AJ$4*$Z51/1.49/SQRT($AG51)/($AA51/12)^(8/3)</f>
        <v>#DIV/0!</v>
      </c>
      <c r="BS51" s="180" t="e">
        <f aca="false">VLOOKUP($BR51,NDV!$A$6:$F$105,2)</f>
        <v>#DIV/0!</v>
      </c>
      <c r="BT51" s="183" t="e">
        <f aca="false">BS51*$AA51/12</f>
        <v>#DIV/0!</v>
      </c>
      <c r="BU51" s="180" t="e">
        <f aca="false">VLOOKUP($BR51,NDV!$A$6:$F$105,3)</f>
        <v>#DIV/0!</v>
      </c>
      <c r="BV51" s="180" t="e">
        <f aca="false">$BU51*($AA51/12)^2</f>
        <v>#DIV/0!</v>
      </c>
      <c r="BW51" s="184" t="e">
        <f aca="false">$Z51/BV51</f>
        <v>#DIV/0!</v>
      </c>
      <c r="BX51" s="185" t="str">
        <f aca="false">HLOOKUP($U$4,$R$62:$W$69,8,FALSE())</f>
        <v>B10</v>
      </c>
      <c r="BY51" s="186" t="n">
        <f aca="false">VLOOKUP($BX51,IDF!$B$5:$E$28,2,FALSE())</f>
        <v>73.126</v>
      </c>
      <c r="BZ51" s="186" t="n">
        <f aca="false">VLOOKUP($BX51,IDF!$B$5:$E$28,3,FALSE())</f>
        <v>12</v>
      </c>
      <c r="CA51" s="186" t="n">
        <f aca="false">VLOOKUP($BX51,IDF!$B$5:$E$28,4,FALSE())</f>
        <v>0.863</v>
      </c>
      <c r="CB51" s="187" t="n">
        <f aca="false">BY51/((S51+BZ51)^CA51)</f>
        <v>8.56521764052055</v>
      </c>
      <c r="CC51" s="185" t="str">
        <f aca="false">HLOOKUP($U$5,$R$62:$W$69,8,FALSE())</f>
        <v>B25</v>
      </c>
      <c r="CD51" s="188" t="n">
        <f aca="false">VLOOKUP($CC51,IDF!$B$5:$E$28,2,FALSE())</f>
        <v>75.841</v>
      </c>
      <c r="CE51" s="188" t="n">
        <f aca="false">VLOOKUP($CC51,IDF!$B$5:$E$28,3,FALSE())</f>
        <v>12</v>
      </c>
      <c r="CF51" s="188" t="n">
        <f aca="false">VLOOKUP($CC51,IDF!$B$5:$E$28,4,FALSE())</f>
        <v>0.833</v>
      </c>
      <c r="CG51" s="189" t="n">
        <f aca="false">CD51/((S51+CE51)^CF51)</f>
        <v>9.57075221984367</v>
      </c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</row>
    <row r="52" s="78" customFormat="true" ht="39" hidden="false" customHeight="true" outlineLevel="0" collapsed="false">
      <c r="A52" s="163"/>
      <c r="B52" s="285"/>
      <c r="C52" s="286"/>
      <c r="D52" s="287"/>
      <c r="E52" s="287"/>
      <c r="F52" s="288"/>
      <c r="G52" s="149"/>
      <c r="H52" s="149"/>
      <c r="I52" s="149"/>
      <c r="J52" s="149"/>
      <c r="K52" s="149"/>
      <c r="L52" s="149"/>
      <c r="M52" s="149"/>
      <c r="N52" s="289"/>
      <c r="O52" s="289"/>
      <c r="P52" s="289"/>
      <c r="Q52" s="290"/>
      <c r="R52" s="290"/>
      <c r="S52" s="291" t="s">
        <v>142</v>
      </c>
      <c r="T52" s="290"/>
      <c r="U52" s="290"/>
      <c r="V52" s="290"/>
      <c r="W52" s="290"/>
      <c r="X52" s="290"/>
      <c r="Y52" s="290"/>
      <c r="Z52" s="151"/>
      <c r="AA52" s="292"/>
      <c r="AB52" s="292"/>
      <c r="AC52" s="292"/>
      <c r="AD52" s="149"/>
      <c r="AE52" s="149"/>
      <c r="AF52" s="151"/>
      <c r="AG52" s="293"/>
      <c r="AH52" s="151"/>
      <c r="AI52" s="151"/>
      <c r="AJ52" s="151"/>
      <c r="AK52" s="151"/>
      <c r="AL52" s="151"/>
      <c r="AM52" s="151"/>
      <c r="AN52" s="151"/>
      <c r="AO52" s="151"/>
      <c r="AP52" s="294"/>
      <c r="AQ52" s="151"/>
      <c r="AR52" s="293"/>
      <c r="AS52" s="295"/>
      <c r="AT52" s="157"/>
      <c r="AU52" s="296"/>
      <c r="AV52" s="177" t="str">
        <f aca="false">IF(AL52&gt;Y52,"ok","RECALCULATE")</f>
        <v>RECALCULATE</v>
      </c>
      <c r="AW52" s="177" t="n">
        <f aca="false">IF(AP52&lt;AO52,"ok",AP52-AO52)</f>
        <v>0</v>
      </c>
      <c r="AX52" s="177"/>
      <c r="AY52" s="177"/>
      <c r="AZ52" s="178" t="n">
        <f aca="false">AO52-BC$2/12-(AH52+AA52/12)</f>
        <v>-1.45833333333333</v>
      </c>
      <c r="BA52" s="177" t="n">
        <f aca="false">IF(AO52-AH52&gt;BC$3,"ok",BC$3-(AO52-AH52))</f>
        <v>4.24</v>
      </c>
      <c r="BB52" s="177" t="n">
        <f aca="false">IF(AO52-AH52&gt;BC$4,"ok",BC$4-(AO52-AH52))</f>
        <v>4.46</v>
      </c>
      <c r="BC52" s="258"/>
      <c r="BD52" s="258"/>
      <c r="BE52" s="253"/>
      <c r="BF52" s="258"/>
      <c r="BG52" s="258"/>
      <c r="BH52" s="258"/>
      <c r="BI52" s="258"/>
      <c r="BJ52" s="258"/>
      <c r="BK52" s="260"/>
      <c r="BL52" s="180" t="e">
        <f aca="false">$AJ$4*$Y52/1.49/SQRT($AG52)/($AA52/12)^(8/3)</f>
        <v>#DIV/0!</v>
      </c>
      <c r="BM52" s="180" t="e">
        <f aca="false">VLOOKUP($BL52,NDV!$A$6:$F$105,2)</f>
        <v>#DIV/0!</v>
      </c>
      <c r="BN52" s="180" t="e">
        <f aca="false">BM52*$AA52/12</f>
        <v>#DIV/0!</v>
      </c>
      <c r="BO52" s="180" t="e">
        <f aca="false">VLOOKUP($BL52,NDV!$A$6:$F$105,3)</f>
        <v>#DIV/0!</v>
      </c>
      <c r="BP52" s="180" t="e">
        <f aca="false">$BO52*($AA52/12)^2</f>
        <v>#DIV/0!</v>
      </c>
      <c r="BQ52" s="181" t="e">
        <f aca="false">$Y52/BP52</f>
        <v>#DIV/0!</v>
      </c>
      <c r="BR52" s="182" t="e">
        <f aca="false">$AJ$4*$Z52/1.49/SQRT($AG52)/($AA52/12)^(8/3)</f>
        <v>#DIV/0!</v>
      </c>
      <c r="BS52" s="180" t="e">
        <f aca="false">VLOOKUP($BR52,NDV!$A$6:$F$105,2)</f>
        <v>#DIV/0!</v>
      </c>
      <c r="BT52" s="183" t="e">
        <f aca="false">BS52*$AA52/12</f>
        <v>#DIV/0!</v>
      </c>
      <c r="BU52" s="180" t="e">
        <f aca="false">VLOOKUP($BR52,NDV!$A$6:$F$105,3)</f>
        <v>#DIV/0!</v>
      </c>
      <c r="BV52" s="180" t="e">
        <f aca="false">$BU52*($AA52/12)^2</f>
        <v>#DIV/0!</v>
      </c>
      <c r="BW52" s="184" t="e">
        <f aca="false">$Z52/BV52</f>
        <v>#DIV/0!</v>
      </c>
      <c r="BX52" s="185" t="str">
        <f aca="false">HLOOKUP($U$4,$R$62:$W$69,8,FALSE())</f>
        <v>B10</v>
      </c>
      <c r="BY52" s="186" t="n">
        <f aca="false">VLOOKUP($BX52,IDF!$B$5:$E$28,2,FALSE())</f>
        <v>73.126</v>
      </c>
      <c r="BZ52" s="186" t="n">
        <f aca="false">VLOOKUP($BX52,IDF!$B$5:$E$28,3,FALSE())</f>
        <v>12</v>
      </c>
      <c r="CA52" s="186" t="n">
        <f aca="false">VLOOKUP($BX52,IDF!$B$5:$E$28,4,FALSE())</f>
        <v>0.863</v>
      </c>
      <c r="CB52" s="187" t="e">
        <f aca="false">BY52/((S52+BZ52)^CA52)</f>
        <v>#VALUE!</v>
      </c>
      <c r="CC52" s="185" t="str">
        <f aca="false">HLOOKUP($U$5,$R$62:$W$69,8,FALSE())</f>
        <v>B25</v>
      </c>
      <c r="CD52" s="188" t="n">
        <f aca="false">VLOOKUP($CC52,IDF!$B$5:$E$28,2,FALSE())</f>
        <v>75.841</v>
      </c>
      <c r="CE52" s="188" t="n">
        <f aca="false">VLOOKUP($CC52,IDF!$B$5:$E$28,3,FALSE())</f>
        <v>12</v>
      </c>
      <c r="CF52" s="188" t="n">
        <f aca="false">VLOOKUP($CC52,IDF!$B$5:$E$28,4,FALSE())</f>
        <v>0.833</v>
      </c>
      <c r="CG52" s="189" t="e">
        <f aca="false">CD52/((S52+CE52)^CF52)</f>
        <v>#VALUE!</v>
      </c>
    </row>
    <row r="53" s="78" customFormat="true" ht="13.5" hidden="false" customHeight="true" outlineLevel="0" collapsed="false">
      <c r="A53" s="163"/>
      <c r="B53" s="285"/>
      <c r="C53" s="163"/>
      <c r="D53" s="287"/>
      <c r="E53" s="287"/>
      <c r="F53" s="288"/>
      <c r="G53" s="149"/>
      <c r="H53" s="149"/>
      <c r="I53" s="149"/>
      <c r="J53" s="149"/>
      <c r="K53" s="149"/>
      <c r="L53" s="149"/>
      <c r="M53" s="149"/>
      <c r="N53" s="289"/>
      <c r="O53" s="289"/>
      <c r="P53" s="289"/>
      <c r="Q53" s="290"/>
      <c r="R53" s="290"/>
      <c r="S53" s="290"/>
      <c r="T53" s="290"/>
      <c r="U53" s="290"/>
      <c r="V53" s="290"/>
      <c r="W53" s="290"/>
      <c r="X53" s="290"/>
      <c r="Y53" s="290"/>
      <c r="Z53" s="151"/>
      <c r="AA53" s="292"/>
      <c r="AB53" s="292"/>
      <c r="AC53" s="292"/>
      <c r="AD53" s="149"/>
      <c r="AE53" s="149"/>
      <c r="AF53" s="151"/>
      <c r="AG53" s="293"/>
      <c r="AH53" s="151"/>
      <c r="AI53" s="151"/>
      <c r="AJ53" s="151"/>
      <c r="AK53" s="151"/>
      <c r="AL53" s="151"/>
      <c r="AM53" s="151"/>
      <c r="AN53" s="151"/>
      <c r="AO53" s="151"/>
      <c r="AP53" s="294"/>
      <c r="AQ53" s="151"/>
      <c r="AR53" s="293"/>
      <c r="AS53" s="295"/>
      <c r="AT53" s="297"/>
      <c r="AU53" s="298"/>
      <c r="AV53" s="71"/>
      <c r="AW53" s="71"/>
      <c r="AX53" s="71"/>
      <c r="AY53" s="71"/>
      <c r="AZ53" s="71"/>
      <c r="BA53" s="71"/>
      <c r="BB53" s="71"/>
      <c r="BK53" s="71"/>
      <c r="BL53" s="299"/>
      <c r="BM53" s="299"/>
      <c r="BN53" s="299"/>
      <c r="BO53" s="299"/>
      <c r="BP53" s="299"/>
      <c r="BQ53" s="300"/>
      <c r="BR53" s="301"/>
      <c r="BS53" s="299"/>
      <c r="BT53" s="300"/>
      <c r="BU53" s="299"/>
      <c r="BV53" s="299"/>
      <c r="BW53" s="302"/>
    </row>
    <row r="54" s="78" customFormat="true" ht="14.1" hidden="false" customHeight="true" outlineLevel="0" collapsed="false">
      <c r="A54" s="163"/>
      <c r="B54" s="285"/>
      <c r="C54" s="163"/>
      <c r="D54" s="287"/>
      <c r="E54" s="287"/>
      <c r="F54" s="288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292"/>
      <c r="AB54" s="292"/>
      <c r="AC54" s="292"/>
      <c r="AD54" s="149"/>
      <c r="AE54" s="149"/>
      <c r="AF54" s="151"/>
      <c r="AG54" s="293"/>
      <c r="AH54" s="151"/>
      <c r="AI54" s="151"/>
      <c r="AJ54" s="151"/>
      <c r="AK54" s="151"/>
      <c r="AL54" s="151"/>
      <c r="AM54" s="151"/>
      <c r="AN54" s="151"/>
      <c r="AO54" s="151"/>
      <c r="AP54" s="294"/>
      <c r="AQ54" s="151"/>
      <c r="AR54" s="293"/>
      <c r="AS54" s="295"/>
      <c r="AT54" s="297"/>
      <c r="AU54" s="298"/>
      <c r="AV54" s="71"/>
      <c r="AW54" s="71"/>
      <c r="AX54" s="71"/>
      <c r="AY54" s="71"/>
      <c r="AZ54" s="71"/>
      <c r="BA54" s="71"/>
      <c r="BB54" s="71"/>
      <c r="BK54" s="71"/>
      <c r="BL54" s="299"/>
      <c r="BM54" s="299"/>
      <c r="BN54" s="299"/>
      <c r="BO54" s="299"/>
      <c r="BP54" s="299"/>
      <c r="BQ54" s="300"/>
      <c r="BR54" s="301"/>
      <c r="BS54" s="299"/>
      <c r="BT54" s="300"/>
      <c r="BU54" s="299"/>
      <c r="BV54" s="299"/>
      <c r="BW54" s="302"/>
    </row>
    <row r="55" s="78" customFormat="true" ht="14.1" hidden="false" customHeight="true" outlineLevel="0" collapsed="false">
      <c r="A55" s="303"/>
      <c r="B55" s="304"/>
      <c r="C55" s="304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151"/>
      <c r="R55" s="151"/>
      <c r="S55" s="151"/>
      <c r="T55" s="151"/>
      <c r="U55" s="151"/>
      <c r="V55" s="305"/>
      <c r="W55" s="151"/>
      <c r="X55" s="287"/>
      <c r="Y55" s="287"/>
      <c r="Z55" s="287"/>
      <c r="AA55" s="287"/>
      <c r="AB55" s="287"/>
      <c r="AC55" s="287"/>
      <c r="AD55" s="287"/>
      <c r="AE55" s="287"/>
      <c r="AF55" s="287"/>
      <c r="AG55" s="306"/>
      <c r="AH55" s="287"/>
      <c r="AI55" s="287"/>
      <c r="AJ55" s="287"/>
      <c r="AK55" s="287"/>
      <c r="AL55" s="287"/>
      <c r="AM55" s="287"/>
      <c r="AN55" s="287"/>
      <c r="AO55" s="287"/>
      <c r="AP55" s="306"/>
      <c r="AQ55" s="287"/>
      <c r="AR55" s="306"/>
      <c r="AS55" s="295"/>
      <c r="AT55" s="297"/>
      <c r="AU55" s="298"/>
      <c r="AV55" s="71"/>
      <c r="AW55" s="71"/>
      <c r="AX55" s="71"/>
      <c r="AY55" s="71"/>
      <c r="AZ55" s="71"/>
      <c r="BA55" s="71"/>
      <c r="BB55" s="71"/>
      <c r="BK55" s="71"/>
      <c r="BL55" s="299"/>
      <c r="BM55" s="299"/>
      <c r="BN55" s="299"/>
      <c r="BO55" s="299"/>
      <c r="BP55" s="299"/>
      <c r="BQ55" s="300"/>
      <c r="BR55" s="301"/>
      <c r="BS55" s="299"/>
      <c r="BT55" s="300"/>
      <c r="BU55" s="299"/>
      <c r="BV55" s="299"/>
      <c r="BW55" s="302"/>
    </row>
    <row r="56" s="78" customFormat="true" ht="14.1" hidden="false" customHeight="true" outlineLevel="0" collapsed="false">
      <c r="A56" s="220"/>
      <c r="B56" s="220"/>
      <c r="C56" s="303"/>
      <c r="D56" s="287"/>
      <c r="E56" s="287"/>
      <c r="F56" s="288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292"/>
      <c r="AB56" s="292"/>
      <c r="AC56" s="292"/>
      <c r="AD56" s="149"/>
      <c r="AE56" s="149"/>
      <c r="AF56" s="151"/>
      <c r="AG56" s="293"/>
      <c r="AH56" s="151"/>
      <c r="AI56" s="151"/>
      <c r="AJ56" s="151"/>
      <c r="AK56" s="151"/>
      <c r="AL56" s="151"/>
      <c r="AM56" s="151"/>
      <c r="AN56" s="151"/>
      <c r="AO56" s="151"/>
      <c r="AP56" s="294"/>
      <c r="AQ56" s="151"/>
      <c r="AR56" s="293"/>
      <c r="AS56" s="295"/>
      <c r="AT56" s="297"/>
      <c r="AU56" s="298"/>
      <c r="AV56" s="71"/>
      <c r="AW56" s="71"/>
      <c r="AX56" s="71"/>
      <c r="AY56" s="71"/>
      <c r="AZ56" s="71"/>
      <c r="BA56" s="71"/>
      <c r="BB56" s="71"/>
      <c r="BK56" s="71"/>
      <c r="BL56" s="299"/>
      <c r="BM56" s="299"/>
      <c r="BN56" s="299"/>
      <c r="BO56" s="299"/>
      <c r="BP56" s="299"/>
      <c r="BQ56" s="300"/>
      <c r="BR56" s="301"/>
      <c r="BS56" s="299"/>
      <c r="BT56" s="300"/>
      <c r="BU56" s="299"/>
      <c r="BV56" s="299"/>
      <c r="BW56" s="302"/>
    </row>
    <row r="57" s="78" customFormat="true" ht="14.1" hidden="true" customHeight="true" outlineLevel="0" collapsed="false">
      <c r="A57" s="220"/>
      <c r="B57" s="220"/>
      <c r="C57" s="303"/>
      <c r="D57" s="287"/>
      <c r="E57" s="287"/>
      <c r="F57" s="288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292"/>
      <c r="AB57" s="292"/>
      <c r="AC57" s="292"/>
      <c r="AD57" s="149"/>
      <c r="AE57" s="149"/>
      <c r="AF57" s="151"/>
      <c r="AG57" s="293"/>
      <c r="AH57" s="151"/>
      <c r="AI57" s="151"/>
      <c r="AJ57" s="151"/>
      <c r="AK57" s="151"/>
      <c r="AL57" s="151"/>
      <c r="AM57" s="151"/>
      <c r="AN57" s="151"/>
      <c r="AO57" s="151"/>
      <c r="AP57" s="294"/>
      <c r="AQ57" s="151"/>
      <c r="AR57" s="293"/>
      <c r="AS57" s="295"/>
      <c r="AT57" s="297"/>
      <c r="AU57" s="298"/>
      <c r="AV57" s="71"/>
      <c r="AW57" s="71"/>
      <c r="AX57" s="71"/>
      <c r="AY57" s="71"/>
      <c r="AZ57" s="71"/>
      <c r="BA57" s="71"/>
      <c r="BB57" s="71"/>
      <c r="BK57" s="71"/>
      <c r="BL57" s="299"/>
      <c r="BM57" s="299"/>
      <c r="BN57" s="299"/>
      <c r="BO57" s="299"/>
      <c r="BP57" s="299"/>
      <c r="BQ57" s="300"/>
      <c r="BR57" s="301"/>
      <c r="BS57" s="299"/>
      <c r="BT57" s="300"/>
      <c r="BU57" s="299"/>
      <c r="BV57" s="299"/>
      <c r="BW57" s="302"/>
    </row>
    <row r="58" s="78" customFormat="true" ht="14.1" hidden="true" customHeight="true" outlineLevel="0" collapsed="false">
      <c r="A58" s="303"/>
      <c r="B58" s="304"/>
      <c r="C58" s="304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151"/>
      <c r="R58" s="151"/>
      <c r="S58" s="151"/>
      <c r="T58" s="151"/>
      <c r="U58" s="151"/>
      <c r="V58" s="151"/>
      <c r="W58" s="151"/>
      <c r="X58" s="287"/>
      <c r="Y58" s="287"/>
      <c r="Z58" s="287"/>
      <c r="AA58" s="287"/>
      <c r="AB58" s="287"/>
      <c r="AC58" s="287"/>
      <c r="AD58" s="287"/>
      <c r="AE58" s="287"/>
      <c r="AF58" s="287"/>
      <c r="AG58" s="306"/>
      <c r="AH58" s="287"/>
      <c r="AI58" s="287"/>
      <c r="AJ58" s="287"/>
      <c r="AK58" s="287"/>
      <c r="AL58" s="287"/>
      <c r="AM58" s="287"/>
      <c r="AN58" s="287"/>
      <c r="AO58" s="287"/>
      <c r="AP58" s="306"/>
      <c r="AQ58" s="287"/>
      <c r="AR58" s="306"/>
      <c r="AS58" s="295"/>
      <c r="AT58" s="297"/>
      <c r="AU58" s="298"/>
      <c r="AV58" s="71"/>
      <c r="AW58" s="71"/>
      <c r="AX58" s="71"/>
      <c r="AY58" s="71"/>
      <c r="AZ58" s="71"/>
      <c r="BA58" s="71"/>
      <c r="BB58" s="71"/>
      <c r="BK58" s="71"/>
      <c r="BL58" s="299"/>
      <c r="BM58" s="299"/>
      <c r="BN58" s="299"/>
      <c r="BO58" s="299"/>
      <c r="BP58" s="299"/>
      <c r="BQ58" s="300"/>
      <c r="BR58" s="301"/>
      <c r="BS58" s="299"/>
      <c r="BT58" s="300"/>
      <c r="BU58" s="299"/>
      <c r="BV58" s="299"/>
      <c r="BW58" s="302"/>
    </row>
    <row r="59" s="78" customFormat="true" ht="14.1" hidden="true" customHeight="true" outlineLevel="0" collapsed="false">
      <c r="D59" s="71"/>
      <c r="E59" s="307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151"/>
      <c r="R59" s="151"/>
      <c r="S59" s="151"/>
      <c r="T59" s="151"/>
      <c r="U59" s="151"/>
      <c r="V59" s="151"/>
      <c r="W59" s="15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151"/>
      <c r="AU59" s="71"/>
      <c r="AV59" s="71"/>
      <c r="AW59" s="71"/>
      <c r="AX59" s="71"/>
      <c r="AY59" s="71"/>
      <c r="AZ59" s="71"/>
      <c r="BA59" s="71"/>
      <c r="BB59" s="71"/>
      <c r="BK59" s="71"/>
      <c r="BL59" s="299"/>
      <c r="BM59" s="299"/>
      <c r="BN59" s="299"/>
      <c r="BO59" s="299"/>
      <c r="BP59" s="299"/>
      <c r="BQ59" s="300"/>
      <c r="BR59" s="301"/>
      <c r="BS59" s="299"/>
      <c r="BT59" s="300"/>
      <c r="BU59" s="299"/>
      <c r="BV59" s="299"/>
      <c r="BW59" s="302"/>
    </row>
    <row r="60" s="78" customFormat="true" ht="14.1" hidden="true" customHeight="true" outlineLevel="0" collapsed="false">
      <c r="A60" s="308"/>
      <c r="B60" s="308"/>
      <c r="C60" s="309"/>
      <c r="D60" s="287"/>
      <c r="E60" s="287"/>
      <c r="F60" s="288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292"/>
      <c r="AB60" s="292"/>
      <c r="AC60" s="292"/>
      <c r="AD60" s="149"/>
      <c r="AE60" s="149"/>
      <c r="AF60" s="151"/>
      <c r="AG60" s="293"/>
      <c r="AH60" s="151"/>
      <c r="AI60" s="151"/>
      <c r="AJ60" s="151"/>
      <c r="AK60" s="151"/>
      <c r="AL60" s="151"/>
      <c r="AM60" s="151"/>
      <c r="AN60" s="151"/>
      <c r="AO60" s="151"/>
      <c r="AP60" s="294"/>
      <c r="AQ60" s="294"/>
      <c r="AR60" s="293"/>
      <c r="AS60" s="310"/>
      <c r="AT60" s="151"/>
      <c r="AU60" s="71"/>
      <c r="AV60" s="71"/>
      <c r="AW60" s="71"/>
      <c r="AX60" s="71"/>
      <c r="AY60" s="71"/>
      <c r="AZ60" s="71"/>
      <c r="BA60" s="71"/>
      <c r="BB60" s="71"/>
      <c r="BK60" s="71"/>
    </row>
    <row r="61" customFormat="false" ht="12.75" hidden="true" customHeight="false" outlineLevel="0" collapsed="false">
      <c r="D61" s="311"/>
      <c r="E61" s="311"/>
      <c r="F61" s="312"/>
      <c r="G61" s="313"/>
      <c r="H61" s="313"/>
      <c r="I61" s="313"/>
      <c r="J61" s="313"/>
      <c r="K61" s="313"/>
      <c r="L61" s="313"/>
      <c r="M61" s="149"/>
      <c r="N61" s="149"/>
      <c r="O61" s="149"/>
      <c r="P61" s="149"/>
      <c r="Q61" s="151"/>
      <c r="R61" s="151"/>
      <c r="S61" s="151"/>
      <c r="T61" s="151"/>
      <c r="U61" s="151"/>
      <c r="V61" s="151"/>
      <c r="W61" s="314"/>
      <c r="X61" s="10"/>
      <c r="Y61" s="313"/>
      <c r="Z61" s="313"/>
      <c r="AA61" s="313"/>
      <c r="AB61" s="10"/>
      <c r="AC61" s="10"/>
      <c r="AD61" s="10"/>
      <c r="AE61" s="10"/>
      <c r="AF61" s="313"/>
      <c r="AG61" s="313"/>
      <c r="AH61" s="10"/>
      <c r="AI61" s="10"/>
      <c r="AJ61" s="313"/>
      <c r="AK61" s="10"/>
      <c r="AL61" s="10"/>
      <c r="AM61" s="10"/>
      <c r="AN61" s="10"/>
      <c r="AO61" s="313"/>
      <c r="AP61" s="10"/>
      <c r="AQ61" s="313"/>
      <c r="AR61" s="313"/>
      <c r="AS61" s="10"/>
      <c r="AT61" s="315"/>
      <c r="AU61" s="316"/>
      <c r="AV61" s="38"/>
      <c r="AW61" s="38"/>
      <c r="AX61" s="38"/>
      <c r="AY61" s="10"/>
      <c r="AZ61" s="10"/>
      <c r="BA61" s="10"/>
      <c r="BB61" s="10"/>
    </row>
    <row r="62" customFormat="false" ht="12.75" hidden="true" customHeight="false" outlineLevel="0" collapsed="false">
      <c r="D62" s="311"/>
      <c r="E62" s="311"/>
      <c r="F62" s="312"/>
      <c r="G62" s="313"/>
      <c r="H62" s="313"/>
      <c r="I62" s="313"/>
      <c r="J62" s="313"/>
      <c r="K62" s="313"/>
      <c r="L62" s="313"/>
      <c r="M62" s="149"/>
      <c r="N62" s="149"/>
      <c r="O62" s="149"/>
      <c r="P62" s="149"/>
      <c r="Q62" s="317"/>
      <c r="R62" s="318" t="n">
        <v>2</v>
      </c>
      <c r="S62" s="318" t="n">
        <v>5</v>
      </c>
      <c r="T62" s="318" t="n">
        <v>10</v>
      </c>
      <c r="U62" s="318" t="n">
        <v>25</v>
      </c>
      <c r="V62" s="318" t="n">
        <v>50</v>
      </c>
      <c r="W62" s="319" t="n">
        <v>100</v>
      </c>
      <c r="X62" s="10"/>
      <c r="Y62" s="313"/>
      <c r="Z62" s="313"/>
      <c r="AA62" s="313"/>
      <c r="AB62" s="10"/>
      <c r="AC62" s="10"/>
      <c r="AD62" s="10"/>
      <c r="AE62" s="10"/>
      <c r="AF62" s="313"/>
      <c r="AG62" s="313"/>
      <c r="AH62" s="10"/>
      <c r="AI62" s="10"/>
      <c r="AJ62" s="313"/>
      <c r="AK62" s="10"/>
      <c r="AL62" s="10"/>
      <c r="AM62" s="10"/>
      <c r="AN62" s="10"/>
      <c r="AO62" s="313"/>
      <c r="AP62" s="10"/>
      <c r="AQ62" s="313"/>
      <c r="AR62" s="313"/>
      <c r="AS62" s="10"/>
      <c r="AT62" s="315"/>
      <c r="AU62" s="316"/>
      <c r="AV62" s="38"/>
      <c r="AW62" s="38"/>
      <c r="AX62" s="38"/>
      <c r="AY62" s="10"/>
      <c r="AZ62" s="10"/>
      <c r="BA62" s="10"/>
      <c r="BB62" s="10"/>
    </row>
    <row r="63" customFormat="false" ht="12.75" hidden="true" customHeight="false" outlineLevel="0" collapsed="false">
      <c r="D63" s="311"/>
      <c r="E63" s="311"/>
      <c r="F63" s="312"/>
      <c r="G63" s="313"/>
      <c r="H63" s="313"/>
      <c r="I63" s="313"/>
      <c r="J63" s="313"/>
      <c r="K63" s="313"/>
      <c r="L63" s="313"/>
      <c r="M63" s="149"/>
      <c r="N63" s="149"/>
      <c r="O63" s="149"/>
      <c r="P63" s="149"/>
      <c r="Q63" s="320"/>
      <c r="R63" s="321"/>
      <c r="S63" s="321"/>
      <c r="T63" s="321"/>
      <c r="U63" s="321"/>
      <c r="V63" s="321"/>
      <c r="W63" s="322"/>
      <c r="X63" s="10"/>
      <c r="Y63" s="313"/>
      <c r="Z63" s="313"/>
      <c r="AA63" s="313"/>
      <c r="AB63" s="10"/>
      <c r="AC63" s="10"/>
      <c r="AD63" s="10"/>
      <c r="AE63" s="10"/>
      <c r="AF63" s="313"/>
      <c r="AG63" s="313"/>
      <c r="AH63" s="10"/>
      <c r="AI63" s="10"/>
      <c r="AJ63" s="313"/>
      <c r="AK63" s="10"/>
      <c r="AL63" s="10"/>
      <c r="AM63" s="10"/>
      <c r="AN63" s="10"/>
      <c r="AO63" s="313"/>
      <c r="AP63" s="10"/>
      <c r="AQ63" s="313"/>
      <c r="AR63" s="313"/>
      <c r="AS63" s="10"/>
      <c r="AT63" s="315"/>
      <c r="AU63" s="316"/>
      <c r="AV63" s="38"/>
      <c r="AW63" s="38"/>
      <c r="AX63" s="38"/>
      <c r="AY63" s="10"/>
      <c r="AZ63" s="10"/>
      <c r="BA63" s="10"/>
      <c r="BB63" s="10"/>
    </row>
    <row r="64" customFormat="false" ht="12.75" hidden="true" customHeight="false" outlineLevel="0" collapsed="false">
      <c r="D64" s="311"/>
      <c r="E64" s="311"/>
      <c r="F64" s="312"/>
      <c r="G64" s="313"/>
      <c r="H64" s="313"/>
      <c r="I64" s="313"/>
      <c r="J64" s="313"/>
      <c r="K64" s="313"/>
      <c r="L64" s="313"/>
      <c r="M64" s="149"/>
      <c r="N64" s="149"/>
      <c r="O64" s="149"/>
      <c r="P64" s="149"/>
      <c r="Q64" s="320" t="s">
        <v>97</v>
      </c>
      <c r="R64" s="321" t="s">
        <v>143</v>
      </c>
      <c r="S64" s="321" t="s">
        <v>144</v>
      </c>
      <c r="T64" s="321" t="s">
        <v>145</v>
      </c>
      <c r="U64" s="321" t="s">
        <v>146</v>
      </c>
      <c r="V64" s="321" t="s">
        <v>147</v>
      </c>
      <c r="W64" s="322" t="s">
        <v>148</v>
      </c>
      <c r="X64" s="10"/>
      <c r="Y64" s="313"/>
      <c r="Z64" s="313"/>
      <c r="AA64" s="313"/>
      <c r="AB64" s="10"/>
      <c r="AC64" s="10"/>
      <c r="AD64" s="10"/>
      <c r="AE64" s="10"/>
      <c r="AF64" s="313"/>
      <c r="AG64" s="313"/>
      <c r="AH64" s="10"/>
      <c r="AI64" s="10"/>
      <c r="AJ64" s="313"/>
      <c r="AK64" s="10"/>
      <c r="AL64" s="10"/>
      <c r="AM64" s="10"/>
      <c r="AN64" s="10"/>
      <c r="AO64" s="313"/>
      <c r="AP64" s="10"/>
      <c r="AQ64" s="313"/>
      <c r="AR64" s="313"/>
      <c r="AS64" s="10"/>
      <c r="AT64" s="315"/>
      <c r="AU64" s="316"/>
      <c r="AV64" s="38"/>
      <c r="AW64" s="38"/>
      <c r="AX64" s="38"/>
      <c r="AY64" s="10"/>
      <c r="AZ64" s="10"/>
      <c r="BA64" s="10"/>
      <c r="BB64" s="10"/>
    </row>
    <row r="65" customFormat="false" ht="12.75" hidden="true" customHeight="false" outlineLevel="0" collapsed="false">
      <c r="D65" s="311"/>
      <c r="E65" s="311"/>
      <c r="F65" s="312"/>
      <c r="G65" s="313"/>
      <c r="H65" s="313"/>
      <c r="I65" s="313"/>
      <c r="J65" s="313"/>
      <c r="K65" s="313"/>
      <c r="L65" s="313"/>
      <c r="M65" s="149"/>
      <c r="N65" s="149"/>
      <c r="O65" s="149"/>
      <c r="P65" s="149"/>
      <c r="Q65" s="320" t="s">
        <v>29</v>
      </c>
      <c r="R65" s="321" t="s">
        <v>149</v>
      </c>
      <c r="S65" s="321" t="s">
        <v>150</v>
      </c>
      <c r="T65" s="321" t="s">
        <v>151</v>
      </c>
      <c r="U65" s="321" t="s">
        <v>152</v>
      </c>
      <c r="V65" s="321" t="s">
        <v>153</v>
      </c>
      <c r="W65" s="322" t="s">
        <v>154</v>
      </c>
      <c r="X65" s="10"/>
      <c r="Y65" s="313"/>
      <c r="Z65" s="313"/>
      <c r="AA65" s="313"/>
      <c r="AB65" s="10"/>
      <c r="AC65" s="10"/>
      <c r="AD65" s="10"/>
      <c r="AE65" s="10"/>
      <c r="AF65" s="313"/>
      <c r="AG65" s="313"/>
      <c r="AH65" s="10"/>
      <c r="AI65" s="10"/>
      <c r="AJ65" s="313"/>
      <c r="AK65" s="10"/>
      <c r="AL65" s="10"/>
      <c r="AM65" s="10"/>
      <c r="AN65" s="10"/>
      <c r="AO65" s="313"/>
      <c r="AP65" s="10"/>
      <c r="AQ65" s="313"/>
      <c r="AR65" s="313"/>
      <c r="AS65" s="10"/>
      <c r="AT65" s="315"/>
      <c r="AU65" s="316"/>
      <c r="AV65" s="38"/>
      <c r="AW65" s="38"/>
      <c r="AX65" s="38"/>
      <c r="AY65" s="10"/>
      <c r="AZ65" s="10"/>
      <c r="BA65" s="10"/>
      <c r="BB65" s="10"/>
    </row>
    <row r="66" s="16" customFormat="true" ht="18" hidden="true" customHeight="false" outlineLevel="0" collapsed="false">
      <c r="A66" s="11"/>
      <c r="B66" s="11"/>
      <c r="C66" s="11"/>
      <c r="D66" s="323"/>
      <c r="E66" s="323"/>
      <c r="F66" s="323"/>
      <c r="G66" s="323"/>
      <c r="H66" s="323"/>
      <c r="I66" s="323"/>
      <c r="J66" s="323"/>
      <c r="K66" s="323"/>
      <c r="L66" s="323"/>
      <c r="M66" s="149"/>
      <c r="N66" s="149"/>
      <c r="O66" s="149"/>
      <c r="P66" s="149"/>
      <c r="Q66" s="324" t="s">
        <v>42</v>
      </c>
      <c r="R66" s="321" t="s">
        <v>155</v>
      </c>
      <c r="S66" s="321" t="s">
        <v>156</v>
      </c>
      <c r="T66" s="325" t="s">
        <v>157</v>
      </c>
      <c r="U66" s="325" t="s">
        <v>158</v>
      </c>
      <c r="V66" s="325" t="s">
        <v>159</v>
      </c>
      <c r="W66" s="326" t="s">
        <v>160</v>
      </c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7"/>
      <c r="AU66" s="328"/>
      <c r="AV66" s="18"/>
      <c r="AW66" s="18"/>
      <c r="AX66" s="18"/>
      <c r="AY66" s="18"/>
      <c r="AZ66" s="18"/>
      <c r="BA66" s="18"/>
      <c r="BB66" s="18"/>
      <c r="BF66" s="17"/>
      <c r="BG66" s="17"/>
      <c r="BH66" s="17"/>
      <c r="BI66" s="17"/>
      <c r="BJ66" s="17"/>
      <c r="BK66" s="18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</row>
    <row r="67" s="16" customFormat="true" ht="14.1" hidden="true" customHeight="true" outlineLevel="0" collapsed="false">
      <c r="A67" s="11"/>
      <c r="B67" s="11"/>
      <c r="C67" s="11"/>
      <c r="D67" s="329"/>
      <c r="E67" s="18"/>
      <c r="F67" s="330"/>
      <c r="G67" s="23"/>
      <c r="H67" s="23"/>
      <c r="I67" s="23"/>
      <c r="J67" s="23"/>
      <c r="K67" s="23"/>
      <c r="L67" s="23"/>
      <c r="M67" s="149"/>
      <c r="N67" s="149"/>
      <c r="O67" s="149"/>
      <c r="P67" s="149"/>
      <c r="Q67" s="331" t="s">
        <v>161</v>
      </c>
      <c r="R67" s="332" t="s">
        <v>162</v>
      </c>
      <c r="S67" s="332" t="s">
        <v>163</v>
      </c>
      <c r="T67" s="333" t="s">
        <v>164</v>
      </c>
      <c r="U67" s="333" t="s">
        <v>165</v>
      </c>
      <c r="V67" s="333" t="s">
        <v>166</v>
      </c>
      <c r="W67" s="334" t="s">
        <v>167</v>
      </c>
      <c r="X67" s="335"/>
      <c r="Y67" s="23"/>
      <c r="Z67" s="23"/>
      <c r="AA67" s="23"/>
      <c r="AB67" s="23"/>
      <c r="AC67" s="23"/>
      <c r="AD67" s="28"/>
      <c r="AE67" s="23"/>
      <c r="AF67" s="23"/>
      <c r="AG67" s="23"/>
      <c r="AH67" s="23"/>
      <c r="AI67" s="23"/>
      <c r="AJ67" s="23"/>
      <c r="AK67" s="23"/>
      <c r="AL67" s="23"/>
      <c r="AM67" s="23"/>
      <c r="AN67" s="28"/>
      <c r="AO67" s="23"/>
      <c r="AP67" s="335"/>
      <c r="AQ67" s="335"/>
      <c r="AR67" s="23"/>
      <c r="AS67" s="18"/>
      <c r="AT67" s="336"/>
      <c r="AU67" s="337"/>
      <c r="AV67" s="18"/>
      <c r="AW67" s="18"/>
      <c r="AX67" s="18"/>
      <c r="AY67" s="18"/>
      <c r="AZ67" s="18"/>
      <c r="BA67" s="18"/>
      <c r="BB67" s="18"/>
      <c r="BF67" s="17"/>
      <c r="BG67" s="17"/>
      <c r="BH67" s="17"/>
      <c r="BI67" s="17"/>
      <c r="BJ67" s="17"/>
      <c r="BK67" s="18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</row>
    <row r="68" s="48" customFormat="true" ht="12.95" hidden="true" customHeight="true" outlineLevel="0" collapsed="false">
      <c r="A68" s="35"/>
      <c r="B68" s="35"/>
      <c r="C68" s="35"/>
      <c r="D68" s="20"/>
      <c r="E68" s="20"/>
      <c r="F68" s="21"/>
      <c r="G68" s="38"/>
      <c r="H68" s="38"/>
      <c r="I68" s="38"/>
      <c r="J68" s="38"/>
      <c r="K68" s="38"/>
      <c r="L68" s="39"/>
      <c r="M68" s="149"/>
      <c r="N68" s="149"/>
      <c r="O68" s="149"/>
      <c r="P68" s="149"/>
      <c r="Q68" s="338"/>
      <c r="R68" s="318"/>
      <c r="S68" s="318"/>
      <c r="T68" s="339"/>
      <c r="U68" s="339"/>
      <c r="V68" s="318"/>
      <c r="W68" s="319"/>
      <c r="X68" s="20"/>
      <c r="Y68" s="20"/>
      <c r="Z68" s="20"/>
      <c r="AA68" s="39"/>
      <c r="AB68" s="20"/>
      <c r="AC68" s="20"/>
      <c r="AD68" s="20"/>
      <c r="AE68" s="20"/>
      <c r="AF68" s="20"/>
      <c r="AG68" s="20"/>
      <c r="AH68" s="20"/>
      <c r="AI68" s="20"/>
      <c r="AJ68" s="39"/>
      <c r="AK68" s="39"/>
      <c r="AL68" s="20"/>
      <c r="AM68" s="20"/>
      <c r="AN68" s="20"/>
      <c r="AO68" s="23"/>
      <c r="AP68" s="23"/>
      <c r="AQ68" s="23"/>
      <c r="AR68" s="23"/>
      <c r="AS68" s="20"/>
      <c r="AT68" s="297"/>
      <c r="AU68" s="38"/>
      <c r="AV68" s="20"/>
      <c r="AW68" s="20"/>
      <c r="AX68" s="20"/>
      <c r="AY68" s="20"/>
      <c r="AZ68" s="20"/>
      <c r="BA68" s="20"/>
      <c r="BB68" s="20"/>
      <c r="BK68" s="20"/>
    </row>
    <row r="69" s="48" customFormat="true" ht="12.95" hidden="true" customHeight="true" outlineLevel="0" collapsed="false">
      <c r="A69" s="35"/>
      <c r="B69" s="35"/>
      <c r="C69" s="35"/>
      <c r="D69" s="20"/>
      <c r="E69" s="20"/>
      <c r="F69" s="21"/>
      <c r="G69" s="38"/>
      <c r="H69" s="38"/>
      <c r="I69" s="38"/>
      <c r="J69" s="38"/>
      <c r="K69" s="38"/>
      <c r="L69" s="39"/>
      <c r="M69" s="149"/>
      <c r="N69" s="149"/>
      <c r="O69" s="149"/>
      <c r="P69" s="149"/>
      <c r="Q69" s="324" t="str">
        <f aca="false">$G$6</f>
        <v>B</v>
      </c>
      <c r="R69" s="321" t="str">
        <f aca="false">VLOOKUP($Q$69,$Q$64:$W$67,2,FALSE())</f>
        <v>B2</v>
      </c>
      <c r="S69" s="321" t="str">
        <f aca="false">VLOOKUP($Q$69,$Q$64:$W$67,3,FALSE())</f>
        <v>B5</v>
      </c>
      <c r="T69" s="321" t="str">
        <f aca="false">VLOOKUP($Q$69,$Q$64:$W$67,4,FALSE())</f>
        <v>B10</v>
      </c>
      <c r="U69" s="321" t="str">
        <f aca="false">VLOOKUP($Q$69,$Q$64:$W$67,5,FALSE())</f>
        <v>B25</v>
      </c>
      <c r="V69" s="321" t="str">
        <f aca="false">VLOOKUP($Q$69,$Q$64:$W$67,6,FALSE())</f>
        <v>B50</v>
      </c>
      <c r="W69" s="321" t="str">
        <f aca="false">VLOOKUP($Q$69,$Q$64:$W$67,7,FALSE())</f>
        <v>B100</v>
      </c>
      <c r="X69" s="20"/>
      <c r="Y69" s="20"/>
      <c r="Z69" s="20"/>
      <c r="AA69" s="39"/>
      <c r="AB69" s="20"/>
      <c r="AC69" s="20"/>
      <c r="AD69" s="20"/>
      <c r="AE69" s="20"/>
      <c r="AF69" s="20"/>
      <c r="AG69" s="20"/>
      <c r="AH69" s="20"/>
      <c r="AI69" s="23"/>
      <c r="AJ69" s="39"/>
      <c r="AK69" s="39"/>
      <c r="AL69" s="20"/>
      <c r="AM69" s="20"/>
      <c r="AN69" s="20"/>
      <c r="AO69" s="23"/>
      <c r="AP69" s="23"/>
      <c r="AQ69" s="23"/>
      <c r="AR69" s="23"/>
      <c r="AS69" s="20"/>
      <c r="AT69" s="297"/>
      <c r="AU69" s="38"/>
      <c r="AV69" s="20"/>
      <c r="AW69" s="20"/>
      <c r="AX69" s="20"/>
      <c r="AY69" s="20"/>
      <c r="AZ69" s="20"/>
      <c r="BA69" s="20"/>
      <c r="BB69" s="20"/>
      <c r="BK69" s="20"/>
    </row>
    <row r="70" s="48" customFormat="true" ht="12.95" hidden="true" customHeight="true" outlineLevel="0" collapsed="false">
      <c r="A70" s="35"/>
      <c r="B70" s="35"/>
      <c r="C70" s="35"/>
      <c r="D70" s="20"/>
      <c r="E70" s="20"/>
      <c r="F70" s="21"/>
      <c r="G70" s="20"/>
      <c r="H70" s="20"/>
      <c r="I70" s="20"/>
      <c r="J70" s="20"/>
      <c r="K70" s="20"/>
      <c r="L70" s="20"/>
      <c r="M70" s="149"/>
      <c r="N70" s="149"/>
      <c r="O70" s="149"/>
      <c r="P70" s="149"/>
      <c r="Q70" s="340"/>
      <c r="R70" s="332"/>
      <c r="S70" s="333"/>
      <c r="T70" s="333"/>
      <c r="U70" s="333"/>
      <c r="V70" s="332"/>
      <c r="W70" s="341"/>
      <c r="X70" s="20"/>
      <c r="Y70" s="20"/>
      <c r="Z70" s="20"/>
      <c r="AA70" s="39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3"/>
      <c r="AP70" s="23"/>
      <c r="AQ70" s="23"/>
      <c r="AR70" s="23"/>
      <c r="AS70" s="20"/>
      <c r="AT70" s="297"/>
      <c r="AU70" s="38"/>
      <c r="AV70" s="20"/>
      <c r="AW70" s="20"/>
      <c r="AX70" s="20"/>
      <c r="AY70" s="20"/>
      <c r="AZ70" s="20"/>
      <c r="BA70" s="20"/>
      <c r="BB70" s="20"/>
      <c r="BK70" s="20"/>
    </row>
    <row r="71" customFormat="false" ht="12.75" hidden="true" customHeight="false" outlineLevel="0" collapsed="false">
      <c r="D71" s="311"/>
      <c r="E71" s="311"/>
      <c r="F71" s="312"/>
      <c r="G71" s="313"/>
      <c r="H71" s="313"/>
      <c r="I71" s="313"/>
      <c r="J71" s="313"/>
      <c r="K71" s="313"/>
      <c r="L71" s="313"/>
      <c r="M71" s="149"/>
      <c r="N71" s="149"/>
      <c r="O71" s="149"/>
      <c r="P71" s="149"/>
      <c r="Q71" s="151"/>
      <c r="R71" s="151"/>
      <c r="S71" s="151"/>
      <c r="T71" s="151"/>
      <c r="U71" s="151"/>
      <c r="V71" s="151"/>
      <c r="W71" s="314"/>
      <c r="X71" s="10"/>
      <c r="Y71" s="313"/>
      <c r="Z71" s="313"/>
      <c r="AA71" s="313"/>
      <c r="AB71" s="10"/>
      <c r="AC71" s="10"/>
      <c r="AD71" s="10"/>
      <c r="AE71" s="10"/>
      <c r="AF71" s="313"/>
      <c r="AG71" s="313"/>
      <c r="AH71" s="10"/>
      <c r="AI71" s="10"/>
      <c r="AJ71" s="313"/>
      <c r="AK71" s="10"/>
      <c r="AL71" s="10"/>
      <c r="AM71" s="10"/>
      <c r="AN71" s="10"/>
      <c r="AO71" s="313"/>
      <c r="AP71" s="10"/>
      <c r="AQ71" s="313"/>
      <c r="AR71" s="313"/>
      <c r="AS71" s="10"/>
      <c r="AT71" s="315"/>
      <c r="AU71" s="316"/>
      <c r="AV71" s="38"/>
      <c r="AW71" s="38"/>
      <c r="AX71" s="38"/>
      <c r="AY71" s="10"/>
      <c r="AZ71" s="10"/>
      <c r="BA71" s="10"/>
      <c r="BB71" s="10"/>
    </row>
    <row r="72" s="77" customFormat="true" ht="14.1" hidden="true" customHeight="true" outlineLevel="0" collapsed="false">
      <c r="A72" s="342"/>
      <c r="B72" s="342"/>
      <c r="C72" s="342"/>
      <c r="D72" s="81"/>
      <c r="E72" s="81"/>
      <c r="F72" s="82"/>
      <c r="G72" s="69"/>
      <c r="H72" s="69"/>
      <c r="I72" s="69"/>
      <c r="J72" s="69"/>
      <c r="K72" s="69"/>
      <c r="L72" s="69"/>
      <c r="M72" s="149"/>
      <c r="N72" s="149"/>
      <c r="O72" s="149"/>
      <c r="P72" s="149"/>
      <c r="Q72" s="151"/>
      <c r="R72" s="151"/>
      <c r="S72" s="151"/>
      <c r="T72" s="151"/>
      <c r="U72" s="151"/>
      <c r="V72" s="151"/>
      <c r="W72" s="63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20"/>
      <c r="AK72" s="20"/>
      <c r="AL72" s="38"/>
      <c r="AM72" s="20"/>
      <c r="AN72" s="20"/>
      <c r="AO72" s="20"/>
      <c r="AP72" s="20"/>
      <c r="AQ72" s="20"/>
      <c r="AR72" s="20"/>
      <c r="AS72" s="71"/>
      <c r="AT72" s="151"/>
      <c r="AU72" s="71"/>
      <c r="AV72" s="71"/>
      <c r="AW72" s="71"/>
      <c r="AX72" s="71"/>
      <c r="AY72" s="71"/>
      <c r="AZ72" s="71"/>
      <c r="BA72" s="71"/>
      <c r="BB72" s="71"/>
      <c r="BF72" s="78"/>
      <c r="BG72" s="78"/>
      <c r="BH72" s="78"/>
      <c r="BI72" s="78"/>
      <c r="BJ72" s="78"/>
      <c r="BK72" s="71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</row>
    <row r="73" s="77" customFormat="true" ht="11.25" hidden="true" customHeight="false" outlineLevel="0" collapsed="false">
      <c r="A73" s="342"/>
      <c r="B73" s="342"/>
      <c r="C73" s="342"/>
      <c r="D73" s="81"/>
      <c r="E73" s="81"/>
      <c r="F73" s="82"/>
      <c r="G73" s="69"/>
      <c r="H73" s="69"/>
      <c r="I73" s="69"/>
      <c r="J73" s="69"/>
      <c r="K73" s="69"/>
      <c r="L73" s="38"/>
      <c r="M73" s="149"/>
      <c r="N73" s="149"/>
      <c r="O73" s="149"/>
      <c r="P73" s="149"/>
      <c r="Q73" s="151"/>
      <c r="R73" s="151"/>
      <c r="S73" s="151"/>
      <c r="T73" s="151"/>
      <c r="U73" s="151"/>
      <c r="V73" s="151"/>
      <c r="W73" s="297"/>
      <c r="X73" s="69"/>
      <c r="Y73" s="20"/>
      <c r="Z73" s="20"/>
      <c r="AA73" s="38"/>
      <c r="AB73" s="38"/>
      <c r="AC73" s="38"/>
      <c r="AD73" s="343"/>
      <c r="AE73" s="343"/>
      <c r="AF73" s="38"/>
      <c r="AG73" s="38"/>
      <c r="AH73" s="38"/>
      <c r="AI73" s="38"/>
      <c r="AJ73" s="343"/>
      <c r="AK73" s="343"/>
      <c r="AL73" s="343"/>
      <c r="AM73" s="38"/>
      <c r="AN73" s="38"/>
      <c r="AO73" s="38"/>
      <c r="AP73" s="38"/>
      <c r="AQ73" s="38"/>
      <c r="AR73" s="38"/>
      <c r="AS73" s="38"/>
      <c r="AT73" s="297"/>
      <c r="AU73" s="38"/>
      <c r="AV73" s="71"/>
      <c r="AW73" s="71"/>
      <c r="AX73" s="71"/>
      <c r="AY73" s="71"/>
      <c r="AZ73" s="71"/>
      <c r="BA73" s="71"/>
      <c r="BB73" s="71"/>
      <c r="BF73" s="78"/>
      <c r="BG73" s="78"/>
      <c r="BH73" s="78"/>
      <c r="BI73" s="78"/>
      <c r="BJ73" s="78"/>
      <c r="BK73" s="71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</row>
    <row r="74" s="131" customFormat="true" ht="60" hidden="true" customHeight="true" outlineLevel="0" collapsed="false">
      <c r="A74" s="344"/>
      <c r="B74" s="344"/>
      <c r="C74" s="344"/>
      <c r="D74" s="134"/>
      <c r="E74" s="134"/>
      <c r="F74" s="135"/>
      <c r="G74" s="136"/>
      <c r="H74" s="136"/>
      <c r="I74" s="136"/>
      <c r="J74" s="136"/>
      <c r="K74" s="136"/>
      <c r="L74" s="136"/>
      <c r="M74" s="149"/>
      <c r="N74" s="149"/>
      <c r="O74" s="149"/>
      <c r="P74" s="149"/>
      <c r="Q74" s="151"/>
      <c r="R74" s="151"/>
      <c r="S74" s="151"/>
      <c r="T74" s="151"/>
      <c r="U74" s="151"/>
      <c r="V74" s="151"/>
      <c r="W74" s="137"/>
      <c r="X74" s="136"/>
      <c r="Y74" s="136"/>
      <c r="Z74" s="136"/>
      <c r="AA74" s="136"/>
      <c r="AB74" s="136"/>
      <c r="AC74" s="136"/>
      <c r="AD74" s="138"/>
      <c r="AE74" s="138"/>
      <c r="AF74" s="136"/>
      <c r="AG74" s="136"/>
      <c r="AH74" s="136"/>
      <c r="AI74" s="136"/>
      <c r="AJ74" s="138"/>
      <c r="AK74" s="138"/>
      <c r="AL74" s="138"/>
      <c r="AM74" s="136"/>
      <c r="AN74" s="136"/>
      <c r="AO74" s="136"/>
      <c r="AP74" s="136"/>
      <c r="AQ74" s="136"/>
      <c r="AR74" s="136"/>
      <c r="AS74" s="345"/>
      <c r="AT74" s="346"/>
      <c r="AU74" s="345"/>
      <c r="AV74" s="347"/>
      <c r="AW74" s="347"/>
      <c r="AX74" s="347"/>
      <c r="AY74" s="347"/>
      <c r="AZ74" s="348"/>
      <c r="BA74" s="349"/>
      <c r="BB74" s="349"/>
      <c r="BF74" s="122"/>
      <c r="BG74" s="122"/>
      <c r="BH74" s="122"/>
      <c r="BI74" s="122"/>
      <c r="BJ74" s="122"/>
      <c r="BK74" s="349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</row>
    <row r="75" customFormat="false" ht="12.75" hidden="true" customHeight="false" outlineLevel="0" collapsed="false">
      <c r="D75" s="311"/>
      <c r="E75" s="311"/>
      <c r="F75" s="312"/>
      <c r="G75" s="313"/>
      <c r="H75" s="313"/>
      <c r="I75" s="313"/>
      <c r="J75" s="313"/>
      <c r="K75" s="313"/>
      <c r="L75" s="313"/>
      <c r="M75" s="313"/>
      <c r="N75" s="10"/>
      <c r="O75" s="10"/>
      <c r="P75" s="10"/>
      <c r="Q75" s="314"/>
      <c r="R75" s="314"/>
      <c r="S75" s="314"/>
      <c r="T75" s="314"/>
      <c r="U75" s="314"/>
      <c r="V75" s="314"/>
      <c r="W75" s="314"/>
      <c r="X75" s="10"/>
      <c r="Y75" s="313"/>
      <c r="Z75" s="313"/>
      <c r="AA75" s="313"/>
      <c r="AB75" s="10"/>
      <c r="AC75" s="10"/>
      <c r="AD75" s="10"/>
      <c r="AE75" s="10"/>
      <c r="AF75" s="313"/>
      <c r="AG75" s="313"/>
      <c r="AH75" s="10"/>
      <c r="AI75" s="10"/>
      <c r="AJ75" s="313"/>
      <c r="AK75" s="10"/>
      <c r="AL75" s="10"/>
      <c r="AM75" s="10"/>
      <c r="AN75" s="10"/>
      <c r="AO75" s="313"/>
      <c r="AP75" s="10"/>
      <c r="AQ75" s="313"/>
      <c r="AR75" s="313"/>
      <c r="AS75" s="10"/>
      <c r="AT75" s="315"/>
      <c r="AU75" s="316"/>
      <c r="AV75" s="38"/>
      <c r="AW75" s="38"/>
      <c r="AX75" s="38"/>
      <c r="AY75" s="10"/>
      <c r="AZ75" s="10"/>
      <c r="BA75" s="10"/>
      <c r="BB75" s="10"/>
    </row>
    <row r="76" customFormat="false" ht="12.75" hidden="false" customHeight="false" outlineLevel="0" collapsed="false">
      <c r="D76" s="311"/>
      <c r="E76" s="350"/>
      <c r="F76" s="312"/>
      <c r="G76" s="313"/>
      <c r="H76" s="313"/>
      <c r="I76" s="313"/>
      <c r="J76" s="313"/>
      <c r="K76" s="313"/>
      <c r="L76" s="313"/>
      <c r="M76" s="313"/>
      <c r="N76" s="10"/>
      <c r="O76" s="10"/>
      <c r="P76" s="10"/>
      <c r="Q76" s="314"/>
      <c r="R76" s="314"/>
      <c r="S76" s="314"/>
      <c r="T76" s="314"/>
      <c r="U76" s="314"/>
      <c r="V76" s="314"/>
      <c r="W76" s="314"/>
      <c r="X76" s="10"/>
      <c r="Y76" s="313"/>
      <c r="Z76" s="313"/>
      <c r="AA76" s="313"/>
      <c r="AB76" s="10"/>
      <c r="AC76" s="10"/>
      <c r="AD76" s="10"/>
      <c r="AE76" s="10"/>
      <c r="AF76" s="313"/>
      <c r="AG76" s="313"/>
      <c r="AH76" s="10"/>
      <c r="AI76" s="10"/>
      <c r="AJ76" s="313"/>
      <c r="AK76" s="10"/>
      <c r="AL76" s="10"/>
      <c r="AM76" s="10"/>
      <c r="AN76" s="10"/>
      <c r="AO76" s="313"/>
      <c r="AP76" s="10"/>
      <c r="AQ76" s="313"/>
      <c r="AR76" s="313"/>
      <c r="AS76" s="10"/>
      <c r="AT76" s="315"/>
      <c r="AU76" s="316"/>
      <c r="AV76" s="10"/>
      <c r="AW76" s="10"/>
      <c r="AX76" s="10"/>
      <c r="AY76" s="10"/>
      <c r="AZ76" s="10"/>
      <c r="BA76" s="10"/>
      <c r="BB76" s="10"/>
    </row>
    <row r="77" s="71" customFormat="true" ht="14.1" hidden="false" customHeight="true" outlineLevel="0" collapsed="false">
      <c r="A77" s="65"/>
      <c r="B77" s="65"/>
      <c r="C77" s="65"/>
      <c r="D77" s="287"/>
      <c r="E77" s="287"/>
      <c r="F77" s="288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92"/>
      <c r="AB77" s="292"/>
      <c r="AC77" s="292"/>
      <c r="AD77" s="149"/>
      <c r="AE77" s="149"/>
      <c r="AF77" s="151"/>
      <c r="AG77" s="293"/>
      <c r="AH77" s="151"/>
      <c r="AI77" s="151"/>
      <c r="AJ77" s="151"/>
      <c r="AK77" s="151"/>
      <c r="AL77" s="151"/>
      <c r="AM77" s="151"/>
      <c r="AN77" s="151"/>
      <c r="AO77" s="151"/>
      <c r="AP77" s="294"/>
      <c r="AQ77" s="151"/>
      <c r="AR77" s="293"/>
      <c r="AS77" s="295"/>
      <c r="AT77" s="297"/>
      <c r="AU77" s="298"/>
      <c r="AW77" s="151"/>
      <c r="AX77" s="151"/>
      <c r="AY77" s="151"/>
      <c r="AZ77" s="351"/>
    </row>
    <row r="78" s="71" customFormat="true" ht="14.1" hidden="false" customHeight="true" outlineLevel="0" collapsed="false">
      <c r="A78" s="160" t="s">
        <v>168</v>
      </c>
      <c r="B78" s="64" t="s">
        <v>169</v>
      </c>
      <c r="C78" s="160"/>
      <c r="D78" s="287"/>
      <c r="E78" s="287"/>
      <c r="F78" s="288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292"/>
      <c r="AB78" s="292"/>
      <c r="AC78" s="292"/>
      <c r="AD78" s="149"/>
      <c r="AE78" s="149"/>
      <c r="AF78" s="151"/>
      <c r="AG78" s="293"/>
      <c r="AH78" s="151"/>
      <c r="AI78" s="151"/>
      <c r="AJ78" s="151"/>
      <c r="AK78" s="151"/>
      <c r="AL78" s="151"/>
      <c r="AM78" s="151"/>
      <c r="AN78" s="151"/>
      <c r="AO78" s="151"/>
      <c r="AP78" s="294"/>
      <c r="AQ78" s="151"/>
      <c r="AR78" s="293"/>
      <c r="AS78" s="295"/>
      <c r="AT78" s="297"/>
      <c r="AU78" s="298"/>
      <c r="AW78" s="151"/>
      <c r="AX78" s="151"/>
      <c r="AY78" s="151"/>
      <c r="AZ78" s="351"/>
    </row>
    <row r="79" s="71" customFormat="true" ht="14.1" hidden="false" customHeight="true" outlineLevel="0" collapsed="false">
      <c r="A79" s="160" t="s">
        <v>170</v>
      </c>
      <c r="B79" s="64" t="s">
        <v>171</v>
      </c>
      <c r="C79" s="160"/>
      <c r="D79" s="287"/>
      <c r="E79" s="287"/>
      <c r="F79" s="288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92"/>
      <c r="AB79" s="292"/>
      <c r="AC79" s="292"/>
      <c r="AD79" s="149"/>
      <c r="AE79" s="149"/>
      <c r="AF79" s="151"/>
      <c r="AG79" s="293"/>
      <c r="AH79" s="151"/>
      <c r="AI79" s="151"/>
      <c r="AJ79" s="151"/>
      <c r="AK79" s="151"/>
      <c r="AL79" s="151"/>
      <c r="AM79" s="151"/>
      <c r="AN79" s="151"/>
      <c r="AO79" s="151"/>
      <c r="AP79" s="294"/>
      <c r="AQ79" s="151"/>
      <c r="AR79" s="293"/>
      <c r="AS79" s="295"/>
      <c r="AT79" s="297"/>
      <c r="AU79" s="298"/>
      <c r="AW79" s="151"/>
      <c r="AX79" s="151"/>
      <c r="AY79" s="151"/>
      <c r="AZ79" s="351"/>
    </row>
    <row r="80" s="313" customFormat="true" ht="12.75" hidden="false" customHeight="false" outlineLevel="0" collapsed="false">
      <c r="A80" s="64" t="s">
        <v>172</v>
      </c>
      <c r="B80" s="64" t="s">
        <v>173</v>
      </c>
      <c r="C80" s="160"/>
      <c r="D80" s="287"/>
      <c r="E80" s="287"/>
      <c r="F80" s="288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292"/>
      <c r="AB80" s="292"/>
      <c r="AC80" s="292"/>
      <c r="AD80" s="149"/>
      <c r="AE80" s="149"/>
      <c r="AF80" s="151"/>
      <c r="AG80" s="293"/>
      <c r="AH80" s="151"/>
      <c r="AI80" s="151"/>
      <c r="AJ80" s="151"/>
      <c r="AK80" s="151"/>
      <c r="AL80" s="151"/>
      <c r="AM80" s="151"/>
      <c r="AN80" s="151"/>
      <c r="AO80" s="151"/>
      <c r="AP80" s="294"/>
      <c r="AQ80" s="151"/>
      <c r="AR80" s="293"/>
      <c r="AS80" s="295"/>
      <c r="AT80" s="297"/>
      <c r="AU80" s="298"/>
      <c r="AW80" s="352"/>
    </row>
    <row r="81" s="71" customFormat="true" ht="14.1" hidden="false" customHeight="true" outlineLevel="0" collapsed="false">
      <c r="A81" s="64" t="s">
        <v>174</v>
      </c>
      <c r="B81" s="64"/>
      <c r="C81" s="160"/>
      <c r="D81" s="287"/>
      <c r="E81" s="287"/>
      <c r="F81" s="288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92"/>
      <c r="AB81" s="292"/>
      <c r="AC81" s="292"/>
      <c r="AD81" s="149"/>
      <c r="AE81" s="149"/>
      <c r="AF81" s="151"/>
      <c r="AG81" s="293"/>
      <c r="AH81" s="151"/>
      <c r="AI81" s="151"/>
      <c r="AJ81" s="151"/>
      <c r="AK81" s="151"/>
      <c r="AL81" s="151"/>
      <c r="AM81" s="151"/>
      <c r="AN81" s="151"/>
      <c r="AO81" s="151"/>
      <c r="AP81" s="294"/>
      <c r="AQ81" s="151"/>
      <c r="AR81" s="293"/>
      <c r="AS81" s="295"/>
      <c r="AT81" s="297"/>
      <c r="AU81" s="298"/>
      <c r="AW81" s="151"/>
      <c r="AX81" s="151"/>
      <c r="AY81" s="151"/>
      <c r="AZ81" s="353"/>
    </row>
    <row r="82" s="10" customFormat="true" ht="12.75" hidden="false" customHeight="false" outlineLevel="0" collapsed="false">
      <c r="A82" s="354"/>
      <c r="B82" s="354"/>
      <c r="C82" s="354"/>
      <c r="D82" s="311"/>
      <c r="E82" s="311"/>
      <c r="F82" s="312"/>
      <c r="G82" s="313"/>
      <c r="H82" s="313"/>
      <c r="I82" s="313"/>
      <c r="J82" s="313"/>
      <c r="K82" s="313"/>
      <c r="L82" s="313"/>
      <c r="M82" s="313"/>
      <c r="Q82" s="314"/>
      <c r="R82" s="314"/>
      <c r="S82" s="314"/>
      <c r="T82" s="314"/>
      <c r="U82" s="314"/>
      <c r="V82" s="314"/>
      <c r="W82" s="314"/>
      <c r="Y82" s="313"/>
      <c r="Z82" s="313"/>
      <c r="AA82" s="313"/>
      <c r="AF82" s="151"/>
      <c r="AG82" s="313"/>
      <c r="AJ82" s="313"/>
      <c r="AO82" s="313"/>
      <c r="AQ82" s="313"/>
      <c r="AR82" s="313"/>
      <c r="AT82" s="315"/>
      <c r="AU82" s="316"/>
      <c r="AW82" s="314"/>
      <c r="BE82" s="313"/>
    </row>
    <row r="83" s="71" customFormat="true" ht="14.1" hidden="false" customHeight="true" outlineLevel="0" collapsed="false">
      <c r="A83" s="65"/>
      <c r="B83" s="65"/>
      <c r="C83" s="65"/>
      <c r="D83" s="287"/>
      <c r="E83" s="287"/>
      <c r="F83" s="288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92"/>
      <c r="AB83" s="292"/>
      <c r="AC83" s="292"/>
      <c r="AD83" s="149"/>
      <c r="AE83" s="149"/>
      <c r="AF83" s="151"/>
      <c r="AG83" s="293"/>
      <c r="AH83" s="151"/>
      <c r="AI83" s="151"/>
      <c r="AJ83" s="151"/>
      <c r="AK83" s="151"/>
      <c r="AL83" s="151"/>
      <c r="AM83" s="151"/>
      <c r="AN83" s="151"/>
      <c r="AO83" s="151"/>
      <c r="AP83" s="294"/>
      <c r="AQ83" s="151"/>
      <c r="AR83" s="293"/>
      <c r="AS83" s="295"/>
      <c r="AT83" s="297"/>
      <c r="AU83" s="298"/>
      <c r="AW83" s="151"/>
      <c r="AX83" s="151"/>
      <c r="AY83" s="151"/>
      <c r="AZ83" s="351"/>
    </row>
    <row r="84" s="71" customFormat="true" ht="14.1" hidden="false" customHeight="true" outlineLevel="0" collapsed="false">
      <c r="A84" s="65"/>
      <c r="B84" s="65"/>
      <c r="C84" s="65"/>
      <c r="D84" s="287"/>
      <c r="E84" s="287"/>
      <c r="F84" s="288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292"/>
      <c r="AB84" s="292"/>
      <c r="AC84" s="292"/>
      <c r="AD84" s="149"/>
      <c r="AE84" s="149"/>
      <c r="AF84" s="151"/>
      <c r="AG84" s="293"/>
      <c r="AH84" s="151"/>
      <c r="AI84" s="151"/>
      <c r="AJ84" s="151"/>
      <c r="AK84" s="151"/>
      <c r="AL84" s="151"/>
      <c r="AM84" s="151"/>
      <c r="AN84" s="151"/>
      <c r="AO84" s="151"/>
      <c r="AP84" s="294"/>
      <c r="AQ84" s="151"/>
      <c r="AR84" s="293"/>
      <c r="AS84" s="295"/>
      <c r="AT84" s="297"/>
      <c r="AU84" s="298"/>
      <c r="AW84" s="151"/>
      <c r="AX84" s="151"/>
      <c r="AY84" s="151"/>
      <c r="AZ84" s="351"/>
    </row>
    <row r="85" s="313" customFormat="true" ht="12.75" hidden="false" customHeight="false" outlineLevel="0" collapsed="false">
      <c r="A85" s="355"/>
      <c r="B85" s="355"/>
      <c r="C85" s="355"/>
      <c r="D85" s="287"/>
      <c r="E85" s="287"/>
      <c r="F85" s="288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92"/>
      <c r="AB85" s="292"/>
      <c r="AC85" s="292"/>
      <c r="AD85" s="149"/>
      <c r="AE85" s="149"/>
      <c r="AF85" s="151"/>
      <c r="AG85" s="293"/>
      <c r="AH85" s="151"/>
      <c r="AI85" s="151"/>
      <c r="AJ85" s="151"/>
      <c r="AK85" s="151"/>
      <c r="AL85" s="151"/>
      <c r="AM85" s="151"/>
      <c r="AN85" s="151"/>
      <c r="AO85" s="151"/>
      <c r="AP85" s="294"/>
      <c r="AQ85" s="151"/>
      <c r="AR85" s="293"/>
      <c r="AS85" s="295"/>
      <c r="AT85" s="297"/>
      <c r="AU85" s="298"/>
      <c r="AW85" s="352"/>
    </row>
    <row r="86" s="10" customFormat="true" ht="12.75" hidden="false" customHeight="false" outlineLevel="0" collapsed="false">
      <c r="A86" s="354"/>
      <c r="B86" s="354"/>
      <c r="C86" s="354"/>
      <c r="D86" s="311"/>
      <c r="E86" s="311"/>
      <c r="F86" s="312"/>
      <c r="G86" s="313"/>
      <c r="H86" s="313"/>
      <c r="I86" s="313"/>
      <c r="J86" s="313"/>
      <c r="K86" s="313"/>
      <c r="L86" s="313"/>
      <c r="M86" s="313"/>
      <c r="Q86" s="314"/>
      <c r="R86" s="314"/>
      <c r="S86" s="314"/>
      <c r="T86" s="314"/>
      <c r="U86" s="314"/>
      <c r="V86" s="314"/>
      <c r="W86" s="314"/>
      <c r="Y86" s="313"/>
      <c r="Z86" s="313"/>
      <c r="AA86" s="313"/>
      <c r="AF86" s="313"/>
      <c r="AG86" s="313"/>
      <c r="AJ86" s="313"/>
      <c r="AO86" s="313"/>
      <c r="AQ86" s="313"/>
      <c r="AR86" s="313"/>
      <c r="AT86" s="315"/>
      <c r="AU86" s="316"/>
      <c r="AW86" s="314"/>
      <c r="BE86" s="313"/>
    </row>
    <row r="87" s="71" customFormat="true" ht="14.1" hidden="false" customHeight="true" outlineLevel="0" collapsed="false">
      <c r="A87" s="65"/>
      <c r="B87" s="65"/>
      <c r="C87" s="65"/>
      <c r="D87" s="287"/>
      <c r="E87" s="287"/>
      <c r="F87" s="288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92"/>
      <c r="AB87" s="292"/>
      <c r="AC87" s="292"/>
      <c r="AD87" s="149"/>
      <c r="AE87" s="149"/>
      <c r="AF87" s="151"/>
      <c r="AG87" s="293"/>
      <c r="AH87" s="151"/>
      <c r="AI87" s="151"/>
      <c r="AJ87" s="151"/>
      <c r="AK87" s="151"/>
      <c r="AL87" s="151"/>
      <c r="AM87" s="151"/>
      <c r="AN87" s="151"/>
      <c r="AO87" s="151"/>
      <c r="AP87" s="294"/>
      <c r="AQ87" s="151"/>
      <c r="AR87" s="293"/>
      <c r="AS87" s="295"/>
      <c r="AT87" s="297"/>
      <c r="AU87" s="298"/>
      <c r="AW87" s="151"/>
      <c r="AX87" s="151"/>
      <c r="AY87" s="151"/>
      <c r="AZ87" s="351"/>
    </row>
    <row r="88" s="71" customFormat="true" ht="14.1" hidden="false" customHeight="true" outlineLevel="0" collapsed="false">
      <c r="A88" s="65"/>
      <c r="B88" s="65"/>
      <c r="C88" s="65"/>
      <c r="D88" s="287"/>
      <c r="E88" s="287"/>
      <c r="F88" s="288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292"/>
      <c r="AB88" s="292"/>
      <c r="AC88" s="292"/>
      <c r="AD88" s="149"/>
      <c r="AE88" s="149"/>
      <c r="AF88" s="151"/>
      <c r="AG88" s="293"/>
      <c r="AH88" s="151"/>
      <c r="AI88" s="151"/>
      <c r="AJ88" s="151"/>
      <c r="AK88" s="151"/>
      <c r="AL88" s="151"/>
      <c r="AM88" s="151"/>
      <c r="AN88" s="151"/>
      <c r="AO88" s="151"/>
      <c r="AP88" s="294"/>
      <c r="AQ88" s="151"/>
      <c r="AR88" s="293"/>
      <c r="AS88" s="295"/>
      <c r="AT88" s="297"/>
      <c r="AU88" s="298"/>
      <c r="AW88" s="151"/>
      <c r="AX88" s="151"/>
      <c r="AY88" s="151"/>
      <c r="AZ88" s="351"/>
    </row>
    <row r="89" s="71" customFormat="true" ht="14.1" hidden="false" customHeight="true" outlineLevel="0" collapsed="false">
      <c r="A89" s="65"/>
      <c r="B89" s="65"/>
      <c r="C89" s="65"/>
      <c r="D89" s="287"/>
      <c r="E89" s="287"/>
      <c r="F89" s="288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292"/>
      <c r="AB89" s="292"/>
      <c r="AC89" s="292"/>
      <c r="AD89" s="149"/>
      <c r="AE89" s="149"/>
      <c r="AF89" s="151"/>
      <c r="AG89" s="293"/>
      <c r="AH89" s="151"/>
      <c r="AI89" s="151"/>
      <c r="AJ89" s="151"/>
      <c r="AK89" s="151"/>
      <c r="AL89" s="151"/>
      <c r="AM89" s="151"/>
      <c r="AN89" s="151"/>
      <c r="AO89" s="151"/>
      <c r="AP89" s="294"/>
      <c r="AQ89" s="151"/>
      <c r="AR89" s="293"/>
      <c r="AS89" s="295"/>
      <c r="AT89" s="297"/>
      <c r="AU89" s="298"/>
      <c r="AW89" s="151"/>
      <c r="AX89" s="151"/>
      <c r="AY89" s="151"/>
      <c r="AZ89" s="353"/>
    </row>
    <row r="90" s="71" customFormat="true" ht="14.1" hidden="false" customHeight="true" outlineLevel="0" collapsed="false">
      <c r="A90" s="65"/>
      <c r="B90" s="65"/>
      <c r="C90" s="65"/>
      <c r="D90" s="287"/>
      <c r="E90" s="287"/>
      <c r="F90" s="288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51"/>
      <c r="R90" s="151"/>
      <c r="S90" s="151"/>
      <c r="T90" s="151"/>
      <c r="U90" s="151"/>
      <c r="V90" s="151"/>
      <c r="W90" s="151"/>
      <c r="X90" s="356"/>
      <c r="Y90" s="357"/>
      <c r="Z90" s="357"/>
      <c r="AA90" s="358"/>
      <c r="AB90" s="358"/>
      <c r="AC90" s="358"/>
      <c r="AD90" s="359"/>
      <c r="AE90" s="359"/>
      <c r="AF90" s="357"/>
      <c r="AG90" s="360"/>
      <c r="AH90" s="357"/>
      <c r="AI90" s="357"/>
      <c r="AJ90" s="357"/>
      <c r="AK90" s="357"/>
      <c r="AL90" s="357"/>
      <c r="AM90" s="357"/>
      <c r="AN90" s="361"/>
      <c r="AO90" s="357"/>
      <c r="AP90" s="362"/>
      <c r="AQ90" s="357"/>
      <c r="AR90" s="360"/>
      <c r="AS90" s="363"/>
      <c r="AT90" s="364"/>
      <c r="AU90" s="365"/>
      <c r="AW90" s="151"/>
      <c r="AX90" s="151"/>
      <c r="AY90" s="151"/>
      <c r="AZ90" s="351"/>
    </row>
    <row r="91" s="71" customFormat="true" ht="14.1" hidden="false" customHeight="true" outlineLevel="0" collapsed="false">
      <c r="A91" s="65"/>
      <c r="B91" s="65"/>
      <c r="C91" s="65"/>
      <c r="D91" s="287"/>
      <c r="E91" s="287"/>
      <c r="F91" s="288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92"/>
      <c r="AB91" s="292"/>
      <c r="AC91" s="292"/>
      <c r="AD91" s="149"/>
      <c r="AE91" s="149"/>
      <c r="AF91" s="151"/>
      <c r="AG91" s="293"/>
      <c r="AH91" s="151"/>
      <c r="AI91" s="151"/>
      <c r="AJ91" s="151"/>
      <c r="AK91" s="151"/>
      <c r="AL91" s="151"/>
      <c r="AM91" s="151"/>
      <c r="AN91" s="151"/>
      <c r="AO91" s="151"/>
      <c r="AP91" s="294"/>
      <c r="AQ91" s="151"/>
      <c r="AR91" s="293"/>
      <c r="AS91" s="295"/>
      <c r="AT91" s="297"/>
      <c r="AU91" s="298"/>
      <c r="AW91" s="151"/>
      <c r="AX91" s="151"/>
      <c r="AY91" s="151"/>
      <c r="AZ91" s="351"/>
    </row>
    <row r="92" s="10" customFormat="true" ht="12.75" hidden="false" customHeight="false" outlineLevel="0" collapsed="false">
      <c r="A92" s="354"/>
      <c r="B92" s="354"/>
      <c r="C92" s="354"/>
      <c r="D92" s="311"/>
      <c r="E92" s="311"/>
      <c r="F92" s="312"/>
      <c r="G92" s="313"/>
      <c r="H92" s="313"/>
      <c r="I92" s="313"/>
      <c r="J92" s="313"/>
      <c r="K92" s="313"/>
      <c r="L92" s="313"/>
      <c r="M92" s="313"/>
      <c r="Q92" s="314"/>
      <c r="R92" s="314"/>
      <c r="S92" s="314"/>
      <c r="T92" s="314"/>
      <c r="U92" s="314"/>
      <c r="V92" s="314"/>
      <c r="W92" s="314"/>
      <c r="Y92" s="313"/>
      <c r="Z92" s="313"/>
      <c r="AA92" s="313"/>
      <c r="AF92" s="313"/>
      <c r="AG92" s="313"/>
      <c r="AJ92" s="313"/>
      <c r="AO92" s="313"/>
      <c r="AQ92" s="313"/>
      <c r="AR92" s="313"/>
      <c r="AT92" s="315"/>
      <c r="AU92" s="316"/>
      <c r="AW92" s="314"/>
      <c r="BE92" s="313"/>
    </row>
    <row r="93" s="71" customFormat="true" ht="14.1" hidden="false" customHeight="true" outlineLevel="0" collapsed="false">
      <c r="A93" s="65"/>
      <c r="B93" s="65"/>
      <c r="C93" s="65"/>
      <c r="D93" s="287"/>
      <c r="E93" s="287"/>
      <c r="F93" s="288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92"/>
      <c r="AB93" s="292"/>
      <c r="AC93" s="292"/>
      <c r="AD93" s="149"/>
      <c r="AE93" s="149"/>
      <c r="AF93" s="151"/>
      <c r="AG93" s="293"/>
      <c r="AH93" s="151"/>
      <c r="AI93" s="151"/>
      <c r="AJ93" s="151"/>
      <c r="AK93" s="151"/>
      <c r="AL93" s="151"/>
      <c r="AM93" s="151"/>
      <c r="AN93" s="151"/>
      <c r="AO93" s="151"/>
      <c r="AP93" s="294"/>
      <c r="AQ93" s="151"/>
      <c r="AR93" s="293"/>
      <c r="AS93" s="295"/>
      <c r="AT93" s="297"/>
      <c r="AU93" s="298"/>
      <c r="AW93" s="151"/>
      <c r="AX93" s="151"/>
      <c r="AY93" s="151"/>
    </row>
    <row r="94" s="71" customFormat="true" ht="13.5" hidden="false" customHeight="true" outlineLevel="0" collapsed="false">
      <c r="A94" s="65"/>
      <c r="B94" s="65"/>
      <c r="C94" s="65"/>
      <c r="D94" s="287"/>
      <c r="E94" s="287"/>
      <c r="F94" s="288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51"/>
      <c r="R94" s="151"/>
      <c r="S94" s="151"/>
      <c r="T94" s="151"/>
      <c r="U94" s="154"/>
      <c r="V94" s="154"/>
      <c r="W94" s="154"/>
      <c r="X94" s="356"/>
      <c r="Y94" s="357"/>
      <c r="Z94" s="357"/>
      <c r="AA94" s="358"/>
      <c r="AB94" s="358"/>
      <c r="AC94" s="358"/>
      <c r="AD94" s="359"/>
      <c r="AE94" s="359"/>
      <c r="AF94" s="357"/>
      <c r="AG94" s="360"/>
      <c r="AH94" s="357"/>
      <c r="AI94" s="357"/>
      <c r="AJ94" s="357"/>
      <c r="AK94" s="357"/>
      <c r="AL94" s="357"/>
      <c r="AM94" s="361"/>
      <c r="AN94" s="361"/>
      <c r="AO94" s="357"/>
      <c r="AP94" s="357"/>
      <c r="AQ94" s="357"/>
      <c r="AR94" s="360"/>
      <c r="AS94" s="363"/>
      <c r="AT94" s="364"/>
      <c r="AU94" s="365"/>
      <c r="AW94" s="151"/>
      <c r="AX94" s="151"/>
      <c r="AY94" s="151"/>
      <c r="AZ94" s="351"/>
    </row>
    <row r="95" s="71" customFormat="true" ht="14.1" hidden="false" customHeight="true" outlineLevel="0" collapsed="false">
      <c r="A95" s="65"/>
      <c r="B95" s="65"/>
      <c r="C95" s="65"/>
      <c r="D95" s="287"/>
      <c r="E95" s="287"/>
      <c r="F95" s="288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292"/>
      <c r="AB95" s="292"/>
      <c r="AC95" s="292"/>
      <c r="AD95" s="149"/>
      <c r="AE95" s="149"/>
      <c r="AF95" s="151"/>
      <c r="AG95" s="293"/>
      <c r="AH95" s="151"/>
      <c r="AI95" s="151"/>
      <c r="AJ95" s="151"/>
      <c r="AK95" s="151"/>
      <c r="AL95" s="151"/>
      <c r="AM95" s="151"/>
      <c r="AN95" s="151"/>
      <c r="AO95" s="151"/>
      <c r="AP95" s="294"/>
      <c r="AQ95" s="151"/>
      <c r="AR95" s="293"/>
      <c r="AS95" s="295"/>
      <c r="AT95" s="297"/>
      <c r="AU95" s="298"/>
      <c r="AW95" s="151"/>
      <c r="AX95" s="151"/>
      <c r="AY95" s="151"/>
      <c r="AZ95" s="351"/>
    </row>
    <row r="96" s="10" customFormat="true" ht="12.75" hidden="false" customHeight="false" outlineLevel="0" collapsed="false">
      <c r="A96" s="354"/>
      <c r="B96" s="354"/>
      <c r="C96" s="354"/>
      <c r="D96" s="311"/>
      <c r="E96" s="311"/>
      <c r="F96" s="312"/>
      <c r="G96" s="313"/>
      <c r="H96" s="313"/>
      <c r="I96" s="313"/>
      <c r="J96" s="313"/>
      <c r="K96" s="313"/>
      <c r="L96" s="313"/>
      <c r="M96" s="313"/>
      <c r="Q96" s="314"/>
      <c r="R96" s="314"/>
      <c r="S96" s="314"/>
      <c r="T96" s="314"/>
      <c r="U96" s="314"/>
      <c r="V96" s="314"/>
      <c r="W96" s="314"/>
      <c r="Y96" s="313"/>
      <c r="Z96" s="313"/>
      <c r="AA96" s="313"/>
      <c r="AF96" s="313"/>
      <c r="AG96" s="313"/>
      <c r="AJ96" s="313"/>
      <c r="AO96" s="313"/>
      <c r="AQ96" s="313"/>
      <c r="AR96" s="313"/>
      <c r="AT96" s="315"/>
      <c r="AU96" s="316"/>
      <c r="AW96" s="314"/>
      <c r="BE96" s="313"/>
    </row>
    <row r="97" s="71" customFormat="true" ht="11.25" hidden="false" customHeight="false" outlineLevel="0" collapsed="false">
      <c r="A97" s="65"/>
      <c r="B97" s="65"/>
      <c r="C97" s="65"/>
      <c r="D97" s="287"/>
      <c r="E97" s="287"/>
      <c r="F97" s="288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92"/>
      <c r="AB97" s="292"/>
      <c r="AC97" s="292"/>
      <c r="AD97" s="149"/>
      <c r="AE97" s="149"/>
      <c r="AF97" s="151"/>
      <c r="AG97" s="366"/>
      <c r="AH97" s="151"/>
      <c r="AI97" s="151"/>
      <c r="AJ97" s="151"/>
      <c r="AK97" s="151"/>
      <c r="AL97" s="151"/>
      <c r="AM97" s="151"/>
      <c r="AN97" s="151"/>
      <c r="AO97" s="151"/>
      <c r="AP97" s="294"/>
      <c r="AQ97" s="151"/>
      <c r="AR97" s="366"/>
      <c r="AS97" s="295"/>
      <c r="AT97" s="297"/>
      <c r="AU97" s="298"/>
      <c r="AW97" s="151"/>
      <c r="AX97" s="151"/>
    </row>
    <row r="98" s="71" customFormat="true" ht="11.25" hidden="false" customHeight="false" outlineLevel="0" collapsed="false">
      <c r="A98" s="65"/>
      <c r="B98" s="65"/>
      <c r="C98" s="65"/>
      <c r="D98" s="287"/>
      <c r="E98" s="287"/>
      <c r="F98" s="288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51"/>
      <c r="R98" s="151"/>
      <c r="S98" s="151"/>
      <c r="T98" s="151"/>
      <c r="U98" s="151"/>
      <c r="V98" s="151"/>
      <c r="W98" s="151"/>
      <c r="X98" s="356"/>
      <c r="Y98" s="357"/>
      <c r="Z98" s="357"/>
      <c r="AA98" s="358"/>
      <c r="AB98" s="358"/>
      <c r="AC98" s="358"/>
      <c r="AD98" s="359"/>
      <c r="AE98" s="359"/>
      <c r="AF98" s="357"/>
      <c r="AG98" s="367"/>
      <c r="AH98" s="357"/>
      <c r="AI98" s="357"/>
      <c r="AJ98" s="357"/>
      <c r="AK98" s="357"/>
      <c r="AL98" s="357"/>
      <c r="AM98" s="361"/>
      <c r="AN98" s="357"/>
      <c r="AO98" s="357"/>
      <c r="AP98" s="362"/>
      <c r="AQ98" s="357"/>
      <c r="AR98" s="367"/>
      <c r="AS98" s="363"/>
      <c r="AT98" s="364"/>
      <c r="AU98" s="365"/>
      <c r="AW98" s="151"/>
      <c r="AX98" s="151"/>
      <c r="AY98" s="151"/>
      <c r="AZ98" s="351"/>
    </row>
    <row r="99" s="71" customFormat="true" ht="14.25" hidden="false" customHeight="true" outlineLevel="0" collapsed="false">
      <c r="A99" s="65"/>
      <c r="B99" s="65"/>
      <c r="C99" s="65"/>
      <c r="D99" s="287"/>
      <c r="E99" s="287"/>
      <c r="F99" s="288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92"/>
      <c r="AB99" s="292"/>
      <c r="AC99" s="292"/>
      <c r="AD99" s="149"/>
      <c r="AE99" s="149"/>
      <c r="AF99" s="151"/>
      <c r="AG99" s="293"/>
      <c r="AH99" s="151"/>
      <c r="AI99" s="151"/>
      <c r="AJ99" s="151"/>
      <c r="AK99" s="151"/>
      <c r="AL99" s="151"/>
      <c r="AM99" s="151"/>
      <c r="AN99" s="356"/>
      <c r="AO99" s="151"/>
      <c r="AP99" s="294"/>
      <c r="AQ99" s="151"/>
      <c r="AR99" s="293"/>
      <c r="AS99" s="295"/>
      <c r="AT99" s="297"/>
      <c r="AU99" s="298"/>
      <c r="AW99" s="151"/>
      <c r="AX99" s="151"/>
      <c r="AY99" s="151"/>
      <c r="AZ99" s="351"/>
    </row>
    <row r="100" s="71" customFormat="true" ht="14.25" hidden="false" customHeight="true" outlineLevel="0" collapsed="false">
      <c r="A100" s="65"/>
      <c r="B100" s="65"/>
      <c r="C100" s="65"/>
      <c r="D100" s="287"/>
      <c r="E100" s="287"/>
      <c r="F100" s="288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51"/>
      <c r="R100" s="368"/>
      <c r="S100" s="368"/>
      <c r="T100" s="154"/>
      <c r="U100" s="154"/>
      <c r="V100" s="154"/>
      <c r="W100" s="154"/>
      <c r="X100" s="368"/>
      <c r="Y100" s="368"/>
      <c r="Z100" s="368"/>
      <c r="AA100" s="292"/>
      <c r="AB100" s="292"/>
      <c r="AC100" s="292"/>
      <c r="AD100" s="369"/>
      <c r="AE100" s="369"/>
      <c r="AF100" s="151"/>
      <c r="AG100" s="366"/>
      <c r="AH100" s="368"/>
      <c r="AI100" s="370"/>
      <c r="AJ100" s="154"/>
      <c r="AK100" s="154"/>
      <c r="AL100" s="154"/>
      <c r="AM100" s="368"/>
      <c r="AN100" s="368"/>
      <c r="AO100" s="151"/>
      <c r="AP100" s="368"/>
      <c r="AQ100" s="368"/>
      <c r="AR100" s="371"/>
      <c r="AS100" s="295"/>
      <c r="AT100" s="297"/>
      <c r="AU100" s="298"/>
      <c r="AW100" s="151"/>
      <c r="AX100" s="151"/>
      <c r="AY100" s="151"/>
    </row>
    <row r="101" s="71" customFormat="true" ht="14.25" hidden="false" customHeight="true" outlineLevel="0" collapsed="false">
      <c r="A101" s="65"/>
      <c r="B101" s="65"/>
      <c r="C101" s="65"/>
      <c r="D101" s="287"/>
      <c r="E101" s="287"/>
      <c r="F101" s="288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92"/>
      <c r="AB101" s="292"/>
      <c r="AC101" s="292"/>
      <c r="AD101" s="149"/>
      <c r="AE101" s="149"/>
      <c r="AF101" s="151"/>
      <c r="AG101" s="366"/>
      <c r="AH101" s="151"/>
      <c r="AI101" s="151"/>
      <c r="AJ101" s="151"/>
      <c r="AK101" s="151"/>
      <c r="AL101" s="151"/>
      <c r="AM101" s="151"/>
      <c r="AN101" s="151"/>
      <c r="AO101" s="151"/>
      <c r="AP101" s="294"/>
      <c r="AQ101" s="151"/>
      <c r="AR101" s="366"/>
      <c r="AS101" s="295"/>
      <c r="AT101" s="297"/>
      <c r="AU101" s="298"/>
      <c r="AW101" s="151"/>
      <c r="AX101" s="151"/>
      <c r="AY101" s="151"/>
      <c r="AZ101" s="351"/>
    </row>
    <row r="102" s="71" customFormat="true" ht="14.25" hidden="false" customHeight="true" outlineLevel="0" collapsed="false">
      <c r="A102" s="65"/>
      <c r="B102" s="65"/>
      <c r="C102" s="65"/>
      <c r="D102" s="287"/>
      <c r="E102" s="287"/>
      <c r="F102" s="288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51"/>
      <c r="R102" s="151"/>
      <c r="S102" s="151"/>
      <c r="T102" s="151"/>
      <c r="U102" s="151"/>
      <c r="V102" s="151"/>
      <c r="W102" s="151"/>
      <c r="X102" s="356"/>
      <c r="Y102" s="151"/>
      <c r="Z102" s="151"/>
      <c r="AA102" s="292"/>
      <c r="AB102" s="292"/>
      <c r="AC102" s="292"/>
      <c r="AD102" s="149"/>
      <c r="AE102" s="149"/>
      <c r="AF102" s="151"/>
      <c r="AG102" s="366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366"/>
      <c r="AS102" s="295"/>
      <c r="AT102" s="297"/>
      <c r="AU102" s="298"/>
      <c r="AW102" s="151"/>
      <c r="AX102" s="151"/>
      <c r="AY102" s="151"/>
      <c r="AZ102" s="351"/>
    </row>
    <row r="103" s="375" customFormat="true" ht="14.25" hidden="false" customHeight="true" outlineLevel="0" collapsed="false">
      <c r="A103" s="372"/>
      <c r="B103" s="372"/>
      <c r="C103" s="372"/>
      <c r="D103" s="287"/>
      <c r="E103" s="373"/>
      <c r="F103" s="374"/>
      <c r="L103" s="376"/>
      <c r="M103" s="376"/>
      <c r="N103" s="376"/>
      <c r="O103" s="376"/>
      <c r="P103" s="376"/>
      <c r="Q103" s="377"/>
      <c r="R103" s="377"/>
      <c r="S103" s="377"/>
      <c r="T103" s="377"/>
      <c r="U103" s="377"/>
      <c r="V103" s="377"/>
      <c r="W103" s="377"/>
      <c r="AA103" s="378"/>
      <c r="AB103" s="379"/>
      <c r="AC103" s="379"/>
      <c r="AF103" s="378"/>
      <c r="AG103" s="380"/>
      <c r="AH103" s="377"/>
      <c r="AI103" s="377"/>
      <c r="AJ103" s="381"/>
      <c r="AK103" s="381"/>
      <c r="AT103" s="377"/>
      <c r="AW103" s="377"/>
    </row>
    <row r="104" customFormat="false" ht="12.75" hidden="false" customHeight="false" outlineLevel="0" collapsed="false">
      <c r="D104" s="311"/>
      <c r="E104" s="311"/>
      <c r="F104" s="312"/>
      <c r="G104" s="313"/>
      <c r="H104" s="313"/>
      <c r="I104" s="313"/>
      <c r="J104" s="313"/>
      <c r="K104" s="313"/>
      <c r="L104" s="313"/>
      <c r="M104" s="313"/>
      <c r="N104" s="10"/>
      <c r="O104" s="10"/>
      <c r="P104" s="10"/>
      <c r="Q104" s="314"/>
      <c r="R104" s="314"/>
      <c r="S104" s="314"/>
      <c r="T104" s="314"/>
      <c r="U104" s="314"/>
      <c r="V104" s="314"/>
      <c r="W104" s="314"/>
      <c r="X104" s="10"/>
      <c r="Y104" s="313"/>
      <c r="Z104" s="313"/>
      <c r="AA104" s="313"/>
      <c r="AB104" s="10"/>
      <c r="AC104" s="10"/>
      <c r="AD104" s="10"/>
      <c r="AE104" s="10"/>
      <c r="AF104" s="313"/>
      <c r="AG104" s="313"/>
      <c r="AH104" s="10"/>
      <c r="AI104" s="10"/>
      <c r="AJ104" s="313"/>
      <c r="AK104" s="10"/>
      <c r="AL104" s="10"/>
      <c r="AM104" s="10"/>
      <c r="AN104" s="10"/>
      <c r="AO104" s="313"/>
      <c r="AP104" s="10"/>
      <c r="AQ104" s="313"/>
      <c r="AR104" s="313"/>
      <c r="AS104" s="38"/>
      <c r="AT104" s="297"/>
      <c r="AU104" s="38"/>
      <c r="AV104" s="10"/>
      <c r="AW104" s="10"/>
      <c r="AX104" s="10"/>
      <c r="AY104" s="10"/>
      <c r="AZ104" s="10"/>
      <c r="BA104" s="10"/>
      <c r="BB104" s="10"/>
    </row>
    <row r="105" s="71" customFormat="true" ht="14.25" hidden="false" customHeight="true" outlineLevel="0" collapsed="false">
      <c r="A105" s="65"/>
      <c r="B105" s="65"/>
      <c r="C105" s="65"/>
      <c r="D105" s="287"/>
      <c r="E105" s="287"/>
      <c r="F105" s="288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92"/>
      <c r="AB105" s="292"/>
      <c r="AC105" s="292"/>
      <c r="AD105" s="149"/>
      <c r="AE105" s="149"/>
      <c r="AF105" s="151"/>
      <c r="AG105" s="366"/>
      <c r="AH105" s="151"/>
      <c r="AI105" s="151"/>
      <c r="AJ105" s="151"/>
      <c r="AK105" s="151"/>
      <c r="AL105" s="151"/>
      <c r="AM105" s="151"/>
      <c r="AN105" s="151"/>
      <c r="AO105" s="151"/>
      <c r="AP105" s="294"/>
      <c r="AQ105" s="151"/>
      <c r="AR105" s="293"/>
      <c r="AS105" s="295"/>
      <c r="AT105" s="297"/>
      <c r="AU105" s="298"/>
      <c r="AW105" s="151"/>
      <c r="AX105" s="151"/>
      <c r="AY105" s="151"/>
      <c r="AZ105" s="351"/>
    </row>
    <row r="106" s="71" customFormat="true" ht="14.25" hidden="false" customHeight="true" outlineLevel="0" collapsed="false">
      <c r="A106" s="65"/>
      <c r="B106" s="65"/>
      <c r="C106" s="65"/>
      <c r="E106" s="287"/>
      <c r="F106" s="288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92"/>
      <c r="AB106" s="292"/>
      <c r="AC106" s="292"/>
      <c r="AD106" s="149"/>
      <c r="AE106" s="149"/>
      <c r="AF106" s="151"/>
      <c r="AG106" s="366"/>
      <c r="AH106" s="151"/>
      <c r="AI106" s="151"/>
      <c r="AJ106" s="151"/>
      <c r="AK106" s="151"/>
      <c r="AL106" s="151"/>
      <c r="AM106" s="151"/>
      <c r="AN106" s="151"/>
      <c r="AO106" s="151"/>
      <c r="AP106" s="294"/>
      <c r="AQ106" s="151"/>
      <c r="AR106" s="293"/>
      <c r="AS106" s="295"/>
      <c r="AT106" s="297"/>
      <c r="AU106" s="298"/>
      <c r="AW106" s="151"/>
      <c r="AX106" s="151"/>
      <c r="AY106" s="151"/>
      <c r="AZ106" s="351"/>
    </row>
    <row r="107" s="71" customFormat="true" ht="14.25" hidden="false" customHeight="true" outlineLevel="0" collapsed="false">
      <c r="A107" s="65"/>
      <c r="B107" s="65"/>
      <c r="C107" s="65"/>
      <c r="D107" s="287"/>
      <c r="E107" s="287"/>
      <c r="F107" s="288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92"/>
      <c r="AB107" s="292"/>
      <c r="AC107" s="292"/>
      <c r="AD107" s="149"/>
      <c r="AE107" s="149"/>
      <c r="AF107" s="151"/>
      <c r="AG107" s="366"/>
      <c r="AH107" s="151"/>
      <c r="AI107" s="151"/>
      <c r="AJ107" s="151"/>
      <c r="AK107" s="151"/>
      <c r="AL107" s="151"/>
      <c r="AM107" s="151"/>
      <c r="AN107" s="151"/>
      <c r="AO107" s="151"/>
      <c r="AP107" s="294"/>
      <c r="AQ107" s="151"/>
      <c r="AR107" s="293"/>
      <c r="AS107" s="295"/>
      <c r="AT107" s="297"/>
      <c r="AU107" s="298"/>
      <c r="AW107" s="151"/>
      <c r="AX107" s="151"/>
      <c r="AY107" s="151"/>
      <c r="AZ107" s="351"/>
    </row>
    <row r="108" s="71" customFormat="true" ht="14.25" hidden="false" customHeight="true" outlineLevel="0" collapsed="false">
      <c r="A108" s="65"/>
      <c r="B108" s="65"/>
      <c r="C108" s="65"/>
      <c r="D108" s="287"/>
      <c r="E108" s="287"/>
      <c r="F108" s="288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92"/>
      <c r="AB108" s="292"/>
      <c r="AC108" s="292"/>
      <c r="AD108" s="149"/>
      <c r="AE108" s="149"/>
      <c r="AF108" s="151"/>
      <c r="AG108" s="366"/>
      <c r="AH108" s="151"/>
      <c r="AI108" s="151"/>
      <c r="AJ108" s="151"/>
      <c r="AK108" s="151"/>
      <c r="AL108" s="151"/>
      <c r="AM108" s="151"/>
      <c r="AN108" s="151"/>
      <c r="AO108" s="151"/>
      <c r="AP108" s="294"/>
      <c r="AQ108" s="151"/>
      <c r="AR108" s="293"/>
      <c r="AS108" s="295"/>
      <c r="AT108" s="297"/>
      <c r="AU108" s="298"/>
      <c r="AW108" s="151"/>
      <c r="AX108" s="151"/>
      <c r="AY108" s="151"/>
      <c r="AZ108" s="351"/>
    </row>
    <row r="109" s="71" customFormat="true" ht="14.25" hidden="false" customHeight="true" outlineLevel="0" collapsed="false">
      <c r="A109" s="65"/>
      <c r="B109" s="65"/>
      <c r="C109" s="65"/>
      <c r="D109" s="287"/>
      <c r="E109" s="287"/>
      <c r="F109" s="288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51"/>
      <c r="R109" s="151"/>
      <c r="S109" s="151"/>
      <c r="T109" s="151"/>
      <c r="U109" s="151"/>
      <c r="V109" s="151"/>
      <c r="W109" s="151"/>
      <c r="X109" s="356"/>
      <c r="Y109" s="151"/>
      <c r="Z109" s="151"/>
      <c r="AA109" s="292"/>
      <c r="AB109" s="292"/>
      <c r="AC109" s="292"/>
      <c r="AD109" s="149"/>
      <c r="AE109" s="149"/>
      <c r="AF109" s="151"/>
      <c r="AG109" s="366"/>
      <c r="AH109" s="151"/>
      <c r="AI109" s="151"/>
      <c r="AJ109" s="151"/>
      <c r="AK109" s="151"/>
      <c r="AL109" s="151"/>
      <c r="AM109" s="151"/>
      <c r="AN109" s="151"/>
      <c r="AO109" s="151"/>
      <c r="AP109" s="294"/>
      <c r="AQ109" s="151"/>
      <c r="AR109" s="293"/>
      <c r="AS109" s="295"/>
      <c r="AT109" s="297"/>
      <c r="AU109" s="298"/>
      <c r="AW109" s="151"/>
      <c r="AX109" s="151"/>
      <c r="AY109" s="151"/>
      <c r="AZ109" s="351"/>
    </row>
    <row r="110" s="375" customFormat="true" ht="14.25" hidden="false" customHeight="true" outlineLevel="0" collapsed="false">
      <c r="A110" s="372"/>
      <c r="B110" s="372"/>
      <c r="C110" s="372"/>
      <c r="D110" s="382"/>
      <c r="E110" s="373"/>
      <c r="F110" s="374"/>
      <c r="L110" s="376"/>
      <c r="M110" s="376"/>
      <c r="N110" s="376"/>
      <c r="O110" s="376"/>
      <c r="P110" s="376"/>
      <c r="Q110" s="377"/>
      <c r="R110" s="377"/>
      <c r="S110" s="377"/>
      <c r="T110" s="377"/>
      <c r="U110" s="377"/>
      <c r="V110" s="377"/>
      <c r="W110" s="377"/>
      <c r="AA110" s="378"/>
      <c r="AF110" s="378"/>
      <c r="AG110" s="380"/>
      <c r="AH110" s="377"/>
      <c r="AI110" s="377"/>
      <c r="AJ110" s="381"/>
      <c r="AK110" s="381"/>
      <c r="AT110" s="377"/>
      <c r="AW110" s="377"/>
    </row>
    <row r="111" s="71" customFormat="true" ht="14.25" hidden="false" customHeight="true" outlineLevel="0" collapsed="false">
      <c r="A111" s="65"/>
      <c r="B111" s="65"/>
      <c r="C111" s="65"/>
      <c r="D111" s="287"/>
      <c r="E111" s="287"/>
      <c r="F111" s="288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292"/>
      <c r="AB111" s="292"/>
      <c r="AC111" s="292"/>
      <c r="AD111" s="149"/>
      <c r="AE111" s="149"/>
      <c r="AF111" s="151"/>
      <c r="AG111" s="366"/>
      <c r="AH111" s="151"/>
      <c r="AI111" s="151"/>
      <c r="AJ111" s="151"/>
      <c r="AK111" s="151"/>
      <c r="AL111" s="151"/>
      <c r="AM111" s="151"/>
      <c r="AN111" s="151"/>
      <c r="AO111" s="151"/>
      <c r="AP111" s="294"/>
      <c r="AQ111" s="151"/>
      <c r="AR111" s="293"/>
      <c r="AS111" s="295"/>
      <c r="AT111" s="297"/>
      <c r="AU111" s="298"/>
      <c r="AW111" s="151"/>
      <c r="AX111" s="151"/>
      <c r="AY111" s="151"/>
      <c r="AZ111" s="351"/>
    </row>
    <row r="112" s="71" customFormat="true" ht="14.25" hidden="false" customHeight="true" outlineLevel="0" collapsed="false">
      <c r="A112" s="65"/>
      <c r="B112" s="65"/>
      <c r="C112" s="65"/>
      <c r="D112" s="287"/>
      <c r="E112" s="287"/>
      <c r="F112" s="288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292"/>
      <c r="AB112" s="292"/>
      <c r="AC112" s="292"/>
      <c r="AD112" s="149"/>
      <c r="AE112" s="149"/>
      <c r="AF112" s="151"/>
      <c r="AG112" s="366"/>
      <c r="AH112" s="151"/>
      <c r="AI112" s="151"/>
      <c r="AJ112" s="151"/>
      <c r="AK112" s="151"/>
      <c r="AL112" s="151"/>
      <c r="AM112" s="151"/>
      <c r="AN112" s="151"/>
      <c r="AO112" s="151"/>
      <c r="AP112" s="294"/>
      <c r="AQ112" s="151"/>
      <c r="AR112" s="366"/>
      <c r="AS112" s="295"/>
      <c r="AT112" s="297"/>
      <c r="AU112" s="298"/>
      <c r="AW112" s="151"/>
      <c r="AX112" s="151"/>
      <c r="AY112" s="151"/>
      <c r="AZ112" s="351"/>
    </row>
    <row r="113" s="71" customFormat="true" ht="14.25" hidden="false" customHeight="true" outlineLevel="0" collapsed="false">
      <c r="A113" s="65"/>
      <c r="B113" s="65"/>
      <c r="C113" s="65"/>
      <c r="D113" s="287"/>
      <c r="E113" s="287"/>
      <c r="F113" s="288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292"/>
      <c r="AB113" s="292"/>
      <c r="AC113" s="292"/>
      <c r="AD113" s="149"/>
      <c r="AE113" s="149"/>
      <c r="AF113" s="151"/>
      <c r="AG113" s="366"/>
      <c r="AH113" s="151"/>
      <c r="AI113" s="383"/>
      <c r="AJ113" s="151"/>
      <c r="AK113" s="151"/>
      <c r="AL113" s="151"/>
      <c r="AM113" s="151"/>
      <c r="AN113" s="151"/>
      <c r="AO113" s="151"/>
      <c r="AP113" s="294"/>
      <c r="AQ113" s="151"/>
      <c r="AR113" s="366"/>
      <c r="AS113" s="295"/>
      <c r="AT113" s="297"/>
      <c r="AU113" s="298"/>
      <c r="AW113" s="151"/>
      <c r="AX113" s="151"/>
      <c r="AY113" s="151"/>
      <c r="AZ113" s="351"/>
    </row>
    <row r="114" s="71" customFormat="true" ht="14.25" hidden="false" customHeight="true" outlineLevel="0" collapsed="false">
      <c r="A114" s="65"/>
      <c r="B114" s="65"/>
      <c r="C114" s="65"/>
      <c r="D114" s="287"/>
      <c r="E114" s="287"/>
      <c r="F114" s="288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292"/>
      <c r="AB114" s="292"/>
      <c r="AC114" s="292"/>
      <c r="AD114" s="149"/>
      <c r="AE114" s="149"/>
      <c r="AF114" s="151"/>
      <c r="AG114" s="366"/>
      <c r="AH114" s="151"/>
      <c r="AI114" s="383"/>
      <c r="AJ114" s="151"/>
      <c r="AK114" s="151"/>
      <c r="AL114" s="151"/>
      <c r="AM114" s="151"/>
      <c r="AN114" s="151"/>
      <c r="AO114" s="151"/>
      <c r="AP114" s="294"/>
      <c r="AQ114" s="151"/>
      <c r="AR114" s="366"/>
      <c r="AS114" s="295"/>
      <c r="AT114" s="297"/>
      <c r="AU114" s="298"/>
      <c r="AW114" s="151"/>
      <c r="AX114" s="151"/>
      <c r="AY114" s="151"/>
      <c r="AZ114" s="351"/>
    </row>
    <row r="115" s="71" customFormat="true" ht="14.25" hidden="false" customHeight="true" outlineLevel="0" collapsed="false">
      <c r="A115" s="65"/>
      <c r="B115" s="65"/>
      <c r="C115" s="65"/>
      <c r="D115" s="287"/>
      <c r="E115" s="287"/>
      <c r="F115" s="288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292"/>
      <c r="AB115" s="292"/>
      <c r="AC115" s="292"/>
      <c r="AD115" s="149"/>
      <c r="AE115" s="149"/>
      <c r="AF115" s="151"/>
      <c r="AG115" s="366"/>
      <c r="AH115" s="151"/>
      <c r="AI115" s="383"/>
      <c r="AJ115" s="151"/>
      <c r="AK115" s="151"/>
      <c r="AL115" s="151"/>
      <c r="AM115" s="151"/>
      <c r="AN115" s="151"/>
      <c r="AO115" s="151"/>
      <c r="AP115" s="294"/>
      <c r="AQ115" s="151"/>
      <c r="AR115" s="366"/>
      <c r="AS115" s="295"/>
      <c r="AT115" s="297"/>
      <c r="AU115" s="298"/>
      <c r="AW115" s="151"/>
      <c r="AX115" s="151"/>
      <c r="AY115" s="151"/>
      <c r="AZ115" s="351"/>
    </row>
    <row r="116" s="71" customFormat="true" ht="14.25" hidden="false" customHeight="true" outlineLevel="0" collapsed="false">
      <c r="A116" s="65"/>
      <c r="B116" s="65"/>
      <c r="C116" s="65"/>
      <c r="D116" s="287"/>
      <c r="E116" s="287"/>
      <c r="F116" s="288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292"/>
      <c r="AB116" s="292"/>
      <c r="AC116" s="292"/>
      <c r="AD116" s="149"/>
      <c r="AE116" s="149"/>
      <c r="AF116" s="151"/>
      <c r="AG116" s="366"/>
      <c r="AH116" s="151"/>
      <c r="AI116" s="151"/>
      <c r="AJ116" s="151"/>
      <c r="AK116" s="151"/>
      <c r="AL116" s="151"/>
      <c r="AM116" s="151"/>
      <c r="AN116" s="151"/>
      <c r="AO116" s="151"/>
      <c r="AP116" s="294"/>
      <c r="AQ116" s="151"/>
      <c r="AR116" s="366"/>
      <c r="AS116" s="295"/>
      <c r="AT116" s="297"/>
      <c r="AU116" s="298"/>
      <c r="AW116" s="151"/>
      <c r="AX116" s="151"/>
      <c r="AY116" s="151"/>
      <c r="AZ116" s="351"/>
    </row>
    <row r="117" s="397" customFormat="true" ht="14.25" hidden="false" customHeight="true" outlineLevel="0" collapsed="false">
      <c r="A117" s="384"/>
      <c r="B117" s="384"/>
      <c r="C117" s="384"/>
      <c r="D117" s="385"/>
      <c r="E117" s="386"/>
      <c r="F117" s="387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90"/>
      <c r="AB117" s="391"/>
      <c r="AC117" s="391"/>
      <c r="AD117" s="391"/>
      <c r="AE117" s="391"/>
      <c r="AF117" s="390"/>
      <c r="AG117" s="380"/>
      <c r="AH117" s="377"/>
      <c r="AI117" s="377"/>
      <c r="AJ117" s="373"/>
      <c r="AK117" s="373"/>
      <c r="AL117" s="392"/>
      <c r="AM117" s="392"/>
      <c r="AN117" s="392"/>
      <c r="AO117" s="392"/>
      <c r="AP117" s="393"/>
      <c r="AQ117" s="392"/>
      <c r="AR117" s="394"/>
      <c r="AS117" s="395"/>
      <c r="AT117" s="377"/>
      <c r="AU117" s="396"/>
      <c r="AW117" s="392"/>
      <c r="AX117" s="392"/>
      <c r="AY117" s="392"/>
      <c r="AZ117" s="398"/>
    </row>
    <row r="118" s="71" customFormat="true" ht="13.5" hidden="false" customHeight="true" outlineLevel="0" collapsed="false">
      <c r="A118" s="65"/>
      <c r="B118" s="65"/>
      <c r="C118" s="65"/>
      <c r="D118" s="287"/>
      <c r="E118" s="287"/>
      <c r="F118" s="288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292"/>
      <c r="AB118" s="292"/>
      <c r="AC118" s="292"/>
      <c r="AD118" s="149"/>
      <c r="AE118" s="149"/>
      <c r="AF118" s="151"/>
      <c r="AG118" s="366"/>
      <c r="AH118" s="151"/>
      <c r="AI118" s="151"/>
      <c r="AJ118" s="151"/>
      <c r="AK118" s="151"/>
      <c r="AL118" s="151"/>
      <c r="AM118" s="151"/>
      <c r="AN118" s="151"/>
      <c r="AO118" s="151"/>
      <c r="AP118" s="294"/>
      <c r="AQ118" s="151"/>
      <c r="AR118" s="293"/>
      <c r="AS118" s="295"/>
      <c r="AT118" s="297"/>
      <c r="AU118" s="298"/>
      <c r="AW118" s="151"/>
      <c r="AX118" s="151"/>
      <c r="AY118" s="151"/>
      <c r="AZ118" s="351"/>
    </row>
    <row r="119" s="71" customFormat="true" ht="14.1" hidden="false" customHeight="true" outlineLevel="0" collapsed="false">
      <c r="A119" s="65"/>
      <c r="B119" s="65"/>
      <c r="C119" s="65"/>
      <c r="D119" s="287"/>
      <c r="E119" s="287"/>
      <c r="F119" s="288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292"/>
      <c r="AB119" s="292"/>
      <c r="AC119" s="292"/>
      <c r="AD119" s="149"/>
      <c r="AE119" s="149"/>
      <c r="AF119" s="151"/>
      <c r="AG119" s="293"/>
      <c r="AH119" s="151"/>
      <c r="AI119" s="151"/>
      <c r="AJ119" s="151"/>
      <c r="AK119" s="151"/>
      <c r="AL119" s="151"/>
      <c r="AM119" s="151"/>
      <c r="AN119" s="151"/>
      <c r="AO119" s="151"/>
      <c r="AP119" s="294"/>
      <c r="AQ119" s="151"/>
      <c r="AR119" s="293"/>
      <c r="AS119" s="295"/>
      <c r="AT119" s="297"/>
      <c r="AU119" s="298"/>
      <c r="AW119" s="151"/>
      <c r="AX119" s="151"/>
      <c r="AY119" s="151"/>
      <c r="AZ119" s="351"/>
    </row>
    <row r="120" s="71" customFormat="true" ht="14.1" hidden="false" customHeight="true" outlineLevel="0" collapsed="false">
      <c r="A120" s="65"/>
      <c r="B120" s="65"/>
      <c r="C120" s="65"/>
      <c r="D120" s="287"/>
      <c r="E120" s="287"/>
      <c r="F120" s="288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92"/>
      <c r="AB120" s="292"/>
      <c r="AC120" s="292"/>
      <c r="AD120" s="149"/>
      <c r="AE120" s="149"/>
      <c r="AF120" s="151"/>
      <c r="AG120" s="293"/>
      <c r="AH120" s="151"/>
      <c r="AI120" s="151"/>
      <c r="AJ120" s="151"/>
      <c r="AK120" s="151"/>
      <c r="AL120" s="151"/>
      <c r="AM120" s="151"/>
      <c r="AN120" s="151"/>
      <c r="AO120" s="151"/>
      <c r="AP120" s="294"/>
      <c r="AQ120" s="151"/>
      <c r="AR120" s="293"/>
      <c r="AS120" s="295"/>
      <c r="AT120" s="297"/>
      <c r="AU120" s="298"/>
      <c r="AW120" s="151"/>
      <c r="AX120" s="151"/>
      <c r="AY120" s="151"/>
      <c r="AZ120" s="351"/>
    </row>
    <row r="121" s="71" customFormat="true" ht="14.1" hidden="false" customHeight="true" outlineLevel="0" collapsed="false">
      <c r="A121" s="65"/>
      <c r="B121" s="65"/>
      <c r="C121" s="65"/>
      <c r="D121" s="287"/>
      <c r="E121" s="287"/>
      <c r="F121" s="288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92"/>
      <c r="AB121" s="292"/>
      <c r="AC121" s="292"/>
      <c r="AD121" s="149"/>
      <c r="AE121" s="149"/>
      <c r="AF121" s="151"/>
      <c r="AG121" s="293"/>
      <c r="AH121" s="151"/>
      <c r="AI121" s="151"/>
      <c r="AJ121" s="151"/>
      <c r="AK121" s="151"/>
      <c r="AL121" s="151"/>
      <c r="AM121" s="151"/>
      <c r="AN121" s="151"/>
      <c r="AO121" s="151"/>
      <c r="AP121" s="294"/>
      <c r="AQ121" s="151"/>
      <c r="AR121" s="293"/>
      <c r="AS121" s="295"/>
      <c r="AT121" s="297"/>
      <c r="AU121" s="298"/>
      <c r="AW121" s="151"/>
      <c r="AX121" s="151"/>
      <c r="AY121" s="151"/>
      <c r="AZ121" s="351"/>
    </row>
    <row r="122" s="71" customFormat="true" ht="13.5" hidden="false" customHeight="true" outlineLevel="0" collapsed="false">
      <c r="A122" s="65"/>
      <c r="B122" s="65"/>
      <c r="C122" s="65"/>
      <c r="D122" s="287"/>
      <c r="E122" s="287"/>
      <c r="F122" s="288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92"/>
      <c r="AB122" s="292"/>
      <c r="AC122" s="292"/>
      <c r="AD122" s="149"/>
      <c r="AE122" s="149"/>
      <c r="AF122" s="151"/>
      <c r="AG122" s="293"/>
      <c r="AH122" s="151"/>
      <c r="AI122" s="151"/>
      <c r="AJ122" s="151"/>
      <c r="AK122" s="151"/>
      <c r="AL122" s="151"/>
      <c r="AM122" s="151"/>
      <c r="AN122" s="151"/>
      <c r="AO122" s="151"/>
      <c r="AP122" s="294"/>
      <c r="AQ122" s="151"/>
      <c r="AR122" s="293"/>
      <c r="AS122" s="295"/>
      <c r="AT122" s="297"/>
      <c r="AU122" s="298"/>
      <c r="AW122" s="151"/>
      <c r="AX122" s="151"/>
      <c r="AY122" s="151"/>
      <c r="AZ122" s="351"/>
    </row>
    <row r="123" s="16" customFormat="true" ht="18" hidden="false" customHeight="false" outlineLevel="0" collapsed="false">
      <c r="A123" s="11"/>
      <c r="B123" s="11"/>
      <c r="C123" s="11"/>
      <c r="D123" s="328"/>
      <c r="E123" s="328"/>
      <c r="F123" s="328"/>
      <c r="G123" s="328"/>
      <c r="H123" s="328"/>
      <c r="I123" s="328"/>
      <c r="J123" s="328"/>
      <c r="K123" s="328"/>
      <c r="L123" s="328"/>
      <c r="M123" s="328"/>
      <c r="N123" s="328"/>
      <c r="O123" s="328"/>
      <c r="P123" s="328"/>
      <c r="Q123" s="328"/>
      <c r="R123" s="328"/>
      <c r="S123" s="328"/>
      <c r="T123" s="328"/>
      <c r="U123" s="328"/>
      <c r="V123" s="328"/>
      <c r="W123" s="328"/>
      <c r="X123" s="328"/>
      <c r="Y123" s="328"/>
      <c r="Z123" s="328"/>
      <c r="AA123" s="328"/>
      <c r="AB123" s="328"/>
      <c r="AC123" s="328"/>
      <c r="AD123" s="328"/>
      <c r="AE123" s="328"/>
      <c r="AF123" s="328"/>
      <c r="AG123" s="328"/>
      <c r="AH123" s="328"/>
      <c r="AI123" s="328"/>
      <c r="AJ123" s="328"/>
      <c r="AK123" s="328"/>
      <c r="AL123" s="328"/>
      <c r="AM123" s="328"/>
      <c r="AN123" s="328"/>
      <c r="AO123" s="328"/>
      <c r="AP123" s="328"/>
      <c r="AQ123" s="328"/>
      <c r="AR123" s="328"/>
      <c r="AS123" s="328"/>
      <c r="AT123" s="327"/>
      <c r="AU123" s="328"/>
      <c r="AV123" s="18"/>
      <c r="AW123" s="18"/>
      <c r="AX123" s="18"/>
      <c r="AY123" s="18"/>
      <c r="AZ123" s="18"/>
      <c r="BA123" s="18"/>
      <c r="BB123" s="18"/>
      <c r="BF123" s="17"/>
      <c r="BG123" s="17"/>
      <c r="BH123" s="17"/>
      <c r="BI123" s="17"/>
      <c r="BJ123" s="17"/>
      <c r="BK123" s="18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</row>
    <row r="124" s="16" customFormat="true" ht="14.1" hidden="false" customHeight="true" outlineLevel="0" collapsed="false">
      <c r="A124" s="11"/>
      <c r="B124" s="11"/>
      <c r="C124" s="11"/>
      <c r="D124" s="329"/>
      <c r="E124" s="18"/>
      <c r="F124" s="330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4"/>
      <c r="R124" s="24"/>
      <c r="S124" s="24"/>
      <c r="T124" s="25"/>
      <c r="U124" s="399"/>
      <c r="V124" s="399"/>
      <c r="W124" s="399"/>
      <c r="X124" s="335"/>
      <c r="Y124" s="23"/>
      <c r="Z124" s="23"/>
      <c r="AA124" s="23"/>
      <c r="AB124" s="23"/>
      <c r="AC124" s="23"/>
      <c r="AD124" s="28"/>
      <c r="AE124" s="23"/>
      <c r="AF124" s="23"/>
      <c r="AG124" s="23"/>
      <c r="AH124" s="23"/>
      <c r="AI124" s="23"/>
      <c r="AJ124" s="23"/>
      <c r="AK124" s="23"/>
      <c r="AL124" s="23"/>
      <c r="AM124" s="23"/>
      <c r="AN124" s="28"/>
      <c r="AO124" s="23"/>
      <c r="AP124" s="335"/>
      <c r="AQ124" s="335"/>
      <c r="AR124" s="23"/>
      <c r="AS124" s="18"/>
      <c r="AT124" s="336"/>
      <c r="AU124" s="337"/>
      <c r="AV124" s="18"/>
      <c r="AW124" s="18"/>
      <c r="AX124" s="18"/>
      <c r="AY124" s="18"/>
      <c r="AZ124" s="18"/>
      <c r="BA124" s="18"/>
      <c r="BB124" s="18"/>
      <c r="BF124" s="17"/>
      <c r="BG124" s="17"/>
      <c r="BH124" s="17"/>
      <c r="BI124" s="17"/>
      <c r="BJ124" s="17"/>
      <c r="BK124" s="18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</row>
    <row r="125" s="48" customFormat="true" ht="12.95" hidden="false" customHeight="true" outlineLevel="0" collapsed="false">
      <c r="A125" s="35"/>
      <c r="B125" s="35"/>
      <c r="C125" s="35"/>
      <c r="D125" s="20"/>
      <c r="E125" s="20"/>
      <c r="F125" s="21"/>
      <c r="G125" s="38"/>
      <c r="H125" s="38"/>
      <c r="I125" s="38"/>
      <c r="J125" s="38"/>
      <c r="K125" s="38"/>
      <c r="L125" s="39"/>
      <c r="M125" s="400"/>
      <c r="N125" s="20"/>
      <c r="O125" s="20"/>
      <c r="P125" s="20"/>
      <c r="Q125" s="41"/>
      <c r="R125" s="24"/>
      <c r="S125" s="41"/>
      <c r="T125" s="41"/>
      <c r="U125" s="24"/>
      <c r="V125" s="24"/>
      <c r="W125" s="24"/>
      <c r="X125" s="20"/>
      <c r="Y125" s="20"/>
      <c r="Z125" s="20"/>
      <c r="AA125" s="39"/>
      <c r="AB125" s="20"/>
      <c r="AC125" s="20"/>
      <c r="AD125" s="20"/>
      <c r="AE125" s="20"/>
      <c r="AF125" s="20"/>
      <c r="AG125" s="20"/>
      <c r="AH125" s="20"/>
      <c r="AI125" s="20"/>
      <c r="AJ125" s="39"/>
      <c r="AK125" s="39"/>
      <c r="AL125" s="20"/>
      <c r="AM125" s="20"/>
      <c r="AN125" s="20"/>
      <c r="AO125" s="23"/>
      <c r="AP125" s="23"/>
      <c r="AQ125" s="23"/>
      <c r="AR125" s="23"/>
      <c r="AS125" s="20"/>
      <c r="AT125" s="297"/>
      <c r="AU125" s="38"/>
      <c r="AV125" s="20"/>
      <c r="AW125" s="20"/>
      <c r="AX125" s="20"/>
      <c r="AY125" s="20"/>
      <c r="AZ125" s="20"/>
      <c r="BA125" s="20"/>
      <c r="BB125" s="20"/>
      <c r="BK125" s="20"/>
    </row>
    <row r="126" s="48" customFormat="true" ht="12.95" hidden="false" customHeight="true" outlineLevel="0" collapsed="false">
      <c r="A126" s="35"/>
      <c r="B126" s="35"/>
      <c r="C126" s="35"/>
      <c r="D126" s="20"/>
      <c r="E126" s="20"/>
      <c r="F126" s="21"/>
      <c r="G126" s="38"/>
      <c r="H126" s="38"/>
      <c r="I126" s="38"/>
      <c r="J126" s="38"/>
      <c r="K126" s="38"/>
      <c r="L126" s="39"/>
      <c r="M126" s="38"/>
      <c r="N126" s="20"/>
      <c r="O126" s="20"/>
      <c r="P126" s="20"/>
      <c r="Q126" s="41"/>
      <c r="R126" s="24"/>
      <c r="S126" s="41"/>
      <c r="T126" s="41"/>
      <c r="U126" s="41"/>
      <c r="V126" s="41"/>
      <c r="W126" s="41"/>
      <c r="X126" s="20"/>
      <c r="Y126" s="20"/>
      <c r="Z126" s="20"/>
      <c r="AA126" s="39"/>
      <c r="AB126" s="20"/>
      <c r="AC126" s="20"/>
      <c r="AD126" s="20"/>
      <c r="AE126" s="20"/>
      <c r="AF126" s="20"/>
      <c r="AG126" s="20"/>
      <c r="AH126" s="20"/>
      <c r="AI126" s="23"/>
      <c r="AJ126" s="39"/>
      <c r="AK126" s="39"/>
      <c r="AL126" s="20"/>
      <c r="AM126" s="20"/>
      <c r="AN126" s="20"/>
      <c r="AO126" s="23"/>
      <c r="AP126" s="23"/>
      <c r="AQ126" s="23"/>
      <c r="AR126" s="23"/>
      <c r="AS126" s="20"/>
      <c r="AT126" s="297"/>
      <c r="AU126" s="38"/>
      <c r="AV126" s="20"/>
      <c r="AW126" s="20"/>
      <c r="AX126" s="20"/>
      <c r="AY126" s="20"/>
      <c r="AZ126" s="20"/>
      <c r="BA126" s="20"/>
      <c r="BB126" s="20"/>
      <c r="BK126" s="20"/>
    </row>
    <row r="127" s="48" customFormat="true" ht="12.95" hidden="false" customHeight="true" outlineLevel="0" collapsed="false">
      <c r="A127" s="35"/>
      <c r="B127" s="35"/>
      <c r="C127" s="35"/>
      <c r="D127" s="20"/>
      <c r="E127" s="20"/>
      <c r="F127" s="21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41"/>
      <c r="R127" s="24"/>
      <c r="S127" s="41"/>
      <c r="T127" s="63"/>
      <c r="U127" s="63"/>
      <c r="V127" s="63"/>
      <c r="W127" s="63"/>
      <c r="X127" s="20"/>
      <c r="Y127" s="20"/>
      <c r="Z127" s="20"/>
      <c r="AA127" s="39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3"/>
      <c r="AP127" s="23"/>
      <c r="AQ127" s="23"/>
      <c r="AR127" s="23"/>
      <c r="AS127" s="20"/>
      <c r="AT127" s="297"/>
      <c r="AU127" s="38"/>
      <c r="AV127" s="20"/>
      <c r="AW127" s="20"/>
      <c r="AX127" s="20"/>
      <c r="AY127" s="20"/>
      <c r="AZ127" s="20"/>
      <c r="BA127" s="20"/>
      <c r="BB127" s="20"/>
      <c r="BK127" s="20"/>
    </row>
    <row r="128" s="48" customFormat="true" ht="12.95" hidden="false" customHeight="true" outlineLevel="0" collapsed="false">
      <c r="A128" s="35"/>
      <c r="B128" s="35"/>
      <c r="C128" s="35"/>
      <c r="D128" s="20"/>
      <c r="E128" s="20"/>
      <c r="F128" s="21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41"/>
      <c r="R128" s="24"/>
      <c r="S128" s="41"/>
      <c r="T128" s="63"/>
      <c r="U128" s="63"/>
      <c r="V128" s="63"/>
      <c r="W128" s="63"/>
      <c r="X128" s="20"/>
      <c r="Y128" s="20"/>
      <c r="Z128" s="20"/>
      <c r="AA128" s="39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3"/>
      <c r="AP128" s="23"/>
      <c r="AQ128" s="23"/>
      <c r="AR128" s="23"/>
      <c r="AS128" s="20"/>
      <c r="AT128" s="297"/>
      <c r="AU128" s="38"/>
      <c r="AV128" s="20"/>
      <c r="AW128" s="20"/>
      <c r="AX128" s="20"/>
      <c r="AY128" s="20"/>
      <c r="AZ128" s="20"/>
      <c r="BA128" s="20"/>
      <c r="BB128" s="20"/>
      <c r="BK128" s="20"/>
    </row>
    <row r="129" s="77" customFormat="true" ht="14.1" hidden="false" customHeight="true" outlineLevel="0" collapsed="false">
      <c r="A129" s="342"/>
      <c r="B129" s="342"/>
      <c r="C129" s="342"/>
      <c r="D129" s="81"/>
      <c r="E129" s="81"/>
      <c r="F129" s="82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3"/>
      <c r="R129" s="63"/>
      <c r="S129" s="63"/>
      <c r="T129" s="63"/>
      <c r="U129" s="63"/>
      <c r="V129" s="63"/>
      <c r="W129" s="63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20"/>
      <c r="AK129" s="20"/>
      <c r="AL129" s="38"/>
      <c r="AM129" s="38"/>
      <c r="AN129" s="38"/>
      <c r="AO129" s="38"/>
      <c r="AP129" s="38"/>
      <c r="AQ129" s="38"/>
      <c r="AR129" s="38"/>
      <c r="AS129" s="71"/>
      <c r="AT129" s="151"/>
      <c r="AU129" s="71"/>
      <c r="AV129" s="71"/>
      <c r="AW129" s="71"/>
      <c r="AX129" s="71"/>
      <c r="AY129" s="71"/>
      <c r="AZ129" s="71"/>
      <c r="BA129" s="71"/>
      <c r="BB129" s="71"/>
      <c r="BF129" s="78"/>
      <c r="BG129" s="78"/>
      <c r="BH129" s="78"/>
      <c r="BI129" s="78"/>
      <c r="BJ129" s="78"/>
      <c r="BK129" s="71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</row>
    <row r="130" s="77" customFormat="true" ht="11.25" hidden="false" customHeight="false" outlineLevel="0" collapsed="false">
      <c r="A130" s="342"/>
      <c r="B130" s="342"/>
      <c r="C130" s="342"/>
      <c r="D130" s="81"/>
      <c r="E130" s="81"/>
      <c r="F130" s="82"/>
      <c r="G130" s="69"/>
      <c r="H130" s="69"/>
      <c r="I130" s="69"/>
      <c r="J130" s="69"/>
      <c r="K130" s="69"/>
      <c r="L130" s="38"/>
      <c r="M130" s="38"/>
      <c r="N130" s="38"/>
      <c r="O130" s="38"/>
      <c r="P130" s="38"/>
      <c r="Q130" s="297"/>
      <c r="R130" s="297"/>
      <c r="S130" s="297"/>
      <c r="T130" s="297"/>
      <c r="U130" s="297"/>
      <c r="V130" s="297"/>
      <c r="W130" s="297"/>
      <c r="X130" s="69"/>
      <c r="Y130" s="38"/>
      <c r="Z130" s="38"/>
      <c r="AA130" s="38"/>
      <c r="AB130" s="38"/>
      <c r="AC130" s="38"/>
      <c r="AD130" s="343"/>
      <c r="AE130" s="343"/>
      <c r="AF130" s="38"/>
      <c r="AG130" s="38"/>
      <c r="AH130" s="38"/>
      <c r="AI130" s="38"/>
      <c r="AJ130" s="343"/>
      <c r="AK130" s="343"/>
      <c r="AL130" s="343"/>
      <c r="AM130" s="38"/>
      <c r="AN130" s="38"/>
      <c r="AO130" s="38"/>
      <c r="AP130" s="38"/>
      <c r="AQ130" s="38"/>
      <c r="AR130" s="38"/>
      <c r="AS130" s="38"/>
      <c r="AT130" s="297"/>
      <c r="AU130" s="38"/>
      <c r="AV130" s="71"/>
      <c r="AW130" s="71"/>
      <c r="AX130" s="71"/>
      <c r="AY130" s="71"/>
      <c r="AZ130" s="71"/>
      <c r="BA130" s="71"/>
      <c r="BB130" s="71"/>
      <c r="BF130" s="78"/>
      <c r="BG130" s="78"/>
      <c r="BH130" s="78"/>
      <c r="BI130" s="78"/>
      <c r="BJ130" s="78"/>
      <c r="BK130" s="71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</row>
    <row r="131" s="131" customFormat="true" ht="60" hidden="false" customHeight="true" outlineLevel="0" collapsed="false">
      <c r="A131" s="344"/>
      <c r="B131" s="344"/>
      <c r="C131" s="344"/>
      <c r="D131" s="134"/>
      <c r="E131" s="134"/>
      <c r="F131" s="135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7"/>
      <c r="R131" s="137"/>
      <c r="S131" s="137"/>
      <c r="T131" s="137"/>
      <c r="U131" s="137"/>
      <c r="V131" s="137"/>
      <c r="W131" s="137"/>
      <c r="X131" s="136"/>
      <c r="Y131" s="136"/>
      <c r="Z131" s="136"/>
      <c r="AA131" s="136"/>
      <c r="AB131" s="136"/>
      <c r="AC131" s="136"/>
      <c r="AD131" s="138"/>
      <c r="AE131" s="138"/>
      <c r="AF131" s="136"/>
      <c r="AG131" s="136"/>
      <c r="AH131" s="136"/>
      <c r="AI131" s="136"/>
      <c r="AJ131" s="138"/>
      <c r="AK131" s="138"/>
      <c r="AL131" s="138"/>
      <c r="AM131" s="136"/>
      <c r="AN131" s="136"/>
      <c r="AO131" s="136"/>
      <c r="AP131" s="136"/>
      <c r="AQ131" s="136"/>
      <c r="AR131" s="136"/>
      <c r="AS131" s="345"/>
      <c r="AT131" s="346"/>
      <c r="AU131" s="345"/>
      <c r="AV131" s="347"/>
      <c r="AW131" s="347"/>
      <c r="AX131" s="347"/>
      <c r="AY131" s="347"/>
      <c r="AZ131" s="348"/>
      <c r="BA131" s="349"/>
      <c r="BB131" s="349"/>
      <c r="BF131" s="122"/>
      <c r="BG131" s="122"/>
      <c r="BH131" s="122"/>
      <c r="BI131" s="122"/>
      <c r="BJ131" s="122"/>
      <c r="BK131" s="349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</row>
    <row r="132" customFormat="false" ht="12.75" hidden="false" customHeight="false" outlineLevel="0" collapsed="false">
      <c r="D132" s="311"/>
      <c r="E132" s="311"/>
      <c r="F132" s="312"/>
      <c r="G132" s="313"/>
      <c r="H132" s="313"/>
      <c r="I132" s="313"/>
      <c r="J132" s="313"/>
      <c r="K132" s="313"/>
      <c r="L132" s="313"/>
      <c r="M132" s="313"/>
      <c r="N132" s="10"/>
      <c r="O132" s="10"/>
      <c r="P132" s="10"/>
      <c r="Q132" s="314"/>
      <c r="R132" s="314"/>
      <c r="S132" s="314"/>
      <c r="T132" s="314"/>
      <c r="U132" s="314"/>
      <c r="V132" s="314"/>
      <c r="W132" s="314"/>
      <c r="X132" s="10"/>
      <c r="Y132" s="313"/>
      <c r="Z132" s="313"/>
      <c r="AA132" s="313"/>
      <c r="AB132" s="10"/>
      <c r="AC132" s="10"/>
      <c r="AD132" s="10"/>
      <c r="AE132" s="10"/>
      <c r="AF132" s="313"/>
      <c r="AG132" s="313"/>
      <c r="AH132" s="10"/>
      <c r="AI132" s="10"/>
      <c r="AJ132" s="313"/>
      <c r="AK132" s="10"/>
      <c r="AL132" s="10"/>
      <c r="AM132" s="10"/>
      <c r="AN132" s="10"/>
      <c r="AO132" s="313"/>
      <c r="AP132" s="10"/>
      <c r="AQ132" s="313"/>
      <c r="AR132" s="313"/>
      <c r="AS132" s="10"/>
      <c r="AT132" s="315"/>
      <c r="AU132" s="316"/>
      <c r="AV132" s="10"/>
      <c r="AW132" s="10"/>
      <c r="AX132" s="10"/>
      <c r="AY132" s="10"/>
      <c r="AZ132" s="10"/>
      <c r="BA132" s="10"/>
      <c r="BB132" s="10"/>
    </row>
    <row r="133" s="407" customFormat="true" ht="12" hidden="false" customHeight="false" outlineLevel="0" collapsed="false">
      <c r="A133" s="401"/>
      <c r="B133" s="401"/>
      <c r="C133" s="401"/>
      <c r="D133" s="350"/>
      <c r="E133" s="350"/>
      <c r="F133" s="402"/>
      <c r="G133" s="403"/>
      <c r="H133" s="403"/>
      <c r="I133" s="403"/>
      <c r="J133" s="403"/>
      <c r="K133" s="403"/>
      <c r="L133" s="403"/>
      <c r="M133" s="403"/>
      <c r="N133" s="403"/>
      <c r="O133" s="403"/>
      <c r="P133" s="403"/>
      <c r="Q133" s="404"/>
      <c r="R133" s="404"/>
      <c r="S133" s="404"/>
      <c r="T133" s="404"/>
      <c r="U133" s="404"/>
      <c r="V133" s="404"/>
      <c r="W133" s="404"/>
      <c r="X133" s="403"/>
      <c r="Y133" s="403"/>
      <c r="Z133" s="403"/>
      <c r="AA133" s="403"/>
      <c r="AB133" s="403"/>
      <c r="AC133" s="403"/>
      <c r="AD133" s="403"/>
      <c r="AE133" s="403"/>
      <c r="AF133" s="403"/>
      <c r="AG133" s="403"/>
      <c r="AH133" s="403"/>
      <c r="AI133" s="403"/>
      <c r="AJ133" s="403"/>
      <c r="AK133" s="403"/>
      <c r="AL133" s="403"/>
      <c r="AM133" s="403"/>
      <c r="AN133" s="403"/>
      <c r="AO133" s="403"/>
      <c r="AP133" s="403"/>
      <c r="AQ133" s="403"/>
      <c r="AR133" s="403"/>
      <c r="AS133" s="403"/>
      <c r="AT133" s="405"/>
      <c r="AU133" s="406"/>
      <c r="AV133" s="403"/>
      <c r="AW133" s="403"/>
      <c r="AX133" s="403"/>
      <c r="AY133" s="403"/>
      <c r="AZ133" s="403"/>
      <c r="BA133" s="403"/>
      <c r="BB133" s="403"/>
      <c r="BF133" s="408"/>
      <c r="BG133" s="408"/>
      <c r="BH133" s="408"/>
      <c r="BI133" s="408"/>
      <c r="BJ133" s="408"/>
      <c r="BK133" s="403"/>
      <c r="BL133" s="408"/>
      <c r="BM133" s="408"/>
      <c r="BN133" s="408"/>
      <c r="BO133" s="408"/>
      <c r="BP133" s="408"/>
      <c r="BQ133" s="408"/>
      <c r="BR133" s="408"/>
      <c r="BS133" s="408"/>
      <c r="BT133" s="408"/>
      <c r="BU133" s="408"/>
      <c r="BV133" s="408"/>
      <c r="BW133" s="408"/>
      <c r="BX133" s="408"/>
      <c r="BY133" s="408"/>
      <c r="BZ133" s="408"/>
      <c r="CA133" s="408"/>
      <c r="CB133" s="408"/>
      <c r="CC133" s="408"/>
      <c r="CD133" s="408"/>
      <c r="CE133" s="408"/>
      <c r="CF133" s="408"/>
      <c r="CG133" s="408"/>
      <c r="CH133" s="408"/>
      <c r="CI133" s="408"/>
      <c r="CJ133" s="408"/>
      <c r="CK133" s="408"/>
      <c r="CL133" s="408"/>
      <c r="CM133" s="408"/>
      <c r="CN133" s="408"/>
      <c r="CO133" s="408"/>
      <c r="CP133" s="408"/>
      <c r="CQ133" s="408"/>
      <c r="CR133" s="408"/>
      <c r="CS133" s="408"/>
      <c r="CT133" s="408"/>
      <c r="CU133" s="408"/>
      <c r="CV133" s="408"/>
      <c r="CW133" s="408"/>
      <c r="CX133" s="408"/>
      <c r="CY133" s="408"/>
      <c r="CZ133" s="408"/>
      <c r="DA133" s="408"/>
      <c r="DB133" s="408"/>
      <c r="DC133" s="408"/>
      <c r="DD133" s="408"/>
      <c r="DE133" s="408"/>
      <c r="DF133" s="408"/>
      <c r="DG133" s="408"/>
      <c r="DH133" s="408"/>
      <c r="DI133" s="408"/>
      <c r="DJ133" s="408"/>
      <c r="DK133" s="408"/>
      <c r="DL133" s="408"/>
      <c r="DM133" s="408"/>
      <c r="DN133" s="408"/>
      <c r="DO133" s="408"/>
      <c r="DP133" s="408"/>
      <c r="DQ133" s="408"/>
      <c r="DR133" s="408"/>
      <c r="DS133" s="408"/>
      <c r="DT133" s="408"/>
      <c r="DU133" s="408"/>
      <c r="DV133" s="408"/>
      <c r="DW133" s="408"/>
      <c r="DX133" s="408"/>
      <c r="DY133" s="408"/>
      <c r="DZ133" s="408"/>
      <c r="EA133" s="408"/>
      <c r="EB133" s="408"/>
      <c r="EC133" s="408"/>
      <c r="ED133" s="408"/>
      <c r="EE133" s="408"/>
      <c r="EF133" s="408"/>
      <c r="EG133" s="408"/>
      <c r="EH133" s="408"/>
      <c r="EI133" s="408"/>
      <c r="EJ133" s="408"/>
      <c r="EK133" s="408"/>
      <c r="EL133" s="408"/>
      <c r="EM133" s="408"/>
      <c r="EN133" s="408"/>
      <c r="EO133" s="408"/>
      <c r="EP133" s="408"/>
      <c r="EQ133" s="408"/>
      <c r="ER133" s="408"/>
      <c r="ES133" s="408"/>
      <c r="ET133" s="408"/>
      <c r="EU133" s="408"/>
      <c r="EV133" s="408"/>
      <c r="EW133" s="408"/>
      <c r="EX133" s="408"/>
      <c r="EY133" s="408"/>
      <c r="EZ133" s="408"/>
      <c r="FA133" s="408"/>
      <c r="FB133" s="408"/>
      <c r="FC133" s="408"/>
      <c r="FD133" s="408"/>
      <c r="FE133" s="408"/>
      <c r="FF133" s="408"/>
      <c r="FG133" s="408"/>
      <c r="FH133" s="408"/>
      <c r="FI133" s="408"/>
      <c r="FJ133" s="408"/>
      <c r="FK133" s="408"/>
      <c r="FL133" s="408"/>
      <c r="FM133" s="408"/>
      <c r="FN133" s="408"/>
      <c r="FO133" s="408"/>
      <c r="FP133" s="408"/>
      <c r="FQ133" s="408"/>
      <c r="FR133" s="408"/>
      <c r="FS133" s="408"/>
      <c r="FT133" s="408"/>
      <c r="FU133" s="408"/>
      <c r="FV133" s="408"/>
      <c r="FW133" s="408"/>
      <c r="FX133" s="408"/>
      <c r="FY133" s="408"/>
      <c r="FZ133" s="408"/>
    </row>
    <row r="134" s="71" customFormat="true" ht="14.1" hidden="false" customHeight="true" outlineLevel="0" collapsed="false">
      <c r="A134" s="65"/>
      <c r="B134" s="65"/>
      <c r="C134" s="65"/>
      <c r="D134" s="287"/>
      <c r="E134" s="287"/>
      <c r="F134" s="288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292"/>
      <c r="AB134" s="292"/>
      <c r="AC134" s="292"/>
      <c r="AD134" s="149"/>
      <c r="AE134" s="149"/>
      <c r="AF134" s="151"/>
      <c r="AG134" s="293"/>
      <c r="AH134" s="151"/>
      <c r="AI134" s="151"/>
      <c r="AJ134" s="151"/>
      <c r="AK134" s="151"/>
      <c r="AL134" s="151"/>
      <c r="AM134" s="151"/>
      <c r="AN134" s="151"/>
      <c r="AO134" s="151"/>
      <c r="AP134" s="294"/>
      <c r="AQ134" s="151"/>
      <c r="AR134" s="293"/>
      <c r="AS134" s="409"/>
      <c r="AT134" s="151"/>
      <c r="AU134" s="410"/>
      <c r="AW134" s="151"/>
      <c r="AX134" s="151"/>
      <c r="AY134" s="151"/>
    </row>
    <row r="135" s="71" customFormat="true" ht="14.1" hidden="false" customHeight="true" outlineLevel="0" collapsed="false">
      <c r="A135" s="65"/>
      <c r="B135" s="65"/>
      <c r="C135" s="65"/>
      <c r="D135" s="287"/>
      <c r="E135" s="287"/>
      <c r="F135" s="288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292"/>
      <c r="AB135" s="292"/>
      <c r="AC135" s="292"/>
      <c r="AD135" s="149"/>
      <c r="AE135" s="149"/>
      <c r="AF135" s="151"/>
      <c r="AG135" s="293"/>
      <c r="AH135" s="151"/>
      <c r="AI135" s="151"/>
      <c r="AJ135" s="151"/>
      <c r="AK135" s="151"/>
      <c r="AL135" s="151"/>
      <c r="AM135" s="151"/>
      <c r="AN135" s="151"/>
      <c r="AO135" s="151"/>
      <c r="AP135" s="294"/>
      <c r="AQ135" s="151"/>
      <c r="AR135" s="293"/>
      <c r="AS135" s="409"/>
      <c r="AT135" s="151"/>
      <c r="AU135" s="410"/>
      <c r="AW135" s="151"/>
      <c r="AX135" s="151"/>
      <c r="AY135" s="151"/>
      <c r="AZ135" s="353"/>
    </row>
    <row r="136" s="71" customFormat="true" ht="14.1" hidden="false" customHeight="true" outlineLevel="0" collapsed="false">
      <c r="A136" s="65"/>
      <c r="B136" s="65"/>
      <c r="C136" s="65"/>
      <c r="D136" s="287"/>
      <c r="E136" s="287"/>
      <c r="F136" s="288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292"/>
      <c r="AB136" s="292"/>
      <c r="AC136" s="292"/>
      <c r="AD136" s="149"/>
      <c r="AE136" s="149"/>
      <c r="AF136" s="151"/>
      <c r="AG136" s="293"/>
      <c r="AH136" s="151"/>
      <c r="AI136" s="356"/>
      <c r="AJ136" s="151"/>
      <c r="AK136" s="151"/>
      <c r="AL136" s="151"/>
      <c r="AM136" s="151"/>
      <c r="AN136" s="151"/>
      <c r="AO136" s="151"/>
      <c r="AP136" s="294"/>
      <c r="AQ136" s="151"/>
      <c r="AR136" s="293"/>
      <c r="AS136" s="409"/>
      <c r="AT136" s="151"/>
      <c r="AU136" s="410"/>
      <c r="AW136" s="151"/>
      <c r="AX136" s="151"/>
      <c r="AY136" s="151"/>
      <c r="AZ136" s="353"/>
    </row>
    <row r="137" s="415" customFormat="true" ht="12.75" hidden="false" customHeight="false" outlineLevel="0" collapsed="false">
      <c r="A137" s="411"/>
      <c r="B137" s="411"/>
      <c r="C137" s="411"/>
      <c r="D137" s="311"/>
      <c r="E137" s="311"/>
      <c r="F137" s="312"/>
      <c r="G137" s="313"/>
      <c r="H137" s="313"/>
      <c r="I137" s="313"/>
      <c r="J137" s="313"/>
      <c r="K137" s="313"/>
      <c r="L137" s="313"/>
      <c r="M137" s="313"/>
      <c r="N137" s="10"/>
      <c r="O137" s="10"/>
      <c r="P137" s="10"/>
      <c r="Q137" s="314"/>
      <c r="R137" s="314"/>
      <c r="S137" s="314"/>
      <c r="T137" s="314"/>
      <c r="U137" s="314"/>
      <c r="V137" s="314"/>
      <c r="W137" s="314"/>
      <c r="X137" s="10"/>
      <c r="Y137" s="313"/>
      <c r="Z137" s="313"/>
      <c r="AA137" s="313"/>
      <c r="AB137" s="10"/>
      <c r="AC137" s="10"/>
      <c r="AD137" s="10"/>
      <c r="AE137" s="10"/>
      <c r="AF137" s="313"/>
      <c r="AG137" s="313"/>
      <c r="AH137" s="10"/>
      <c r="AI137" s="10"/>
      <c r="AJ137" s="313"/>
      <c r="AK137" s="10"/>
      <c r="AL137" s="10"/>
      <c r="AM137" s="10"/>
      <c r="AN137" s="10"/>
      <c r="AO137" s="313"/>
      <c r="AP137" s="10"/>
      <c r="AQ137" s="313"/>
      <c r="AR137" s="313"/>
      <c r="AS137" s="412"/>
      <c r="AT137" s="413"/>
      <c r="AU137" s="414"/>
      <c r="AV137" s="10"/>
      <c r="AW137" s="10"/>
      <c r="AX137" s="10"/>
      <c r="AY137" s="151"/>
      <c r="AZ137" s="10"/>
      <c r="BA137" s="10"/>
      <c r="BB137" s="10"/>
      <c r="BE137" s="416"/>
      <c r="BF137" s="417"/>
      <c r="BG137" s="417"/>
      <c r="BH137" s="417"/>
      <c r="BI137" s="417"/>
      <c r="BJ137" s="417"/>
      <c r="BK137" s="10"/>
      <c r="BL137" s="417"/>
      <c r="BM137" s="417"/>
      <c r="BN137" s="417"/>
      <c r="BO137" s="417"/>
      <c r="BP137" s="417"/>
      <c r="BQ137" s="417"/>
      <c r="BR137" s="417"/>
      <c r="BS137" s="417"/>
      <c r="BT137" s="417"/>
      <c r="BU137" s="417"/>
      <c r="BV137" s="417"/>
      <c r="BW137" s="417"/>
      <c r="BX137" s="417"/>
      <c r="BY137" s="417"/>
      <c r="BZ137" s="417"/>
      <c r="CA137" s="417"/>
      <c r="CB137" s="417"/>
      <c r="CC137" s="417"/>
      <c r="CD137" s="417"/>
      <c r="CE137" s="417"/>
      <c r="CF137" s="417"/>
      <c r="CG137" s="417"/>
      <c r="CH137" s="417"/>
      <c r="CI137" s="417"/>
      <c r="CJ137" s="417"/>
      <c r="CK137" s="417"/>
      <c r="CL137" s="417"/>
      <c r="CM137" s="417"/>
      <c r="CN137" s="417"/>
      <c r="CO137" s="417"/>
      <c r="CP137" s="417"/>
      <c r="CQ137" s="417"/>
      <c r="CR137" s="417"/>
      <c r="CS137" s="417"/>
      <c r="CT137" s="417"/>
      <c r="CU137" s="417"/>
      <c r="CV137" s="417"/>
      <c r="CW137" s="417"/>
      <c r="CX137" s="417"/>
      <c r="CY137" s="417"/>
      <c r="CZ137" s="417"/>
      <c r="DA137" s="417"/>
      <c r="DB137" s="417"/>
      <c r="DC137" s="417"/>
      <c r="DD137" s="417"/>
      <c r="DE137" s="417"/>
      <c r="DF137" s="417"/>
      <c r="DG137" s="417"/>
      <c r="DH137" s="417"/>
      <c r="DI137" s="417"/>
      <c r="DJ137" s="417"/>
      <c r="DK137" s="417"/>
      <c r="DL137" s="417"/>
      <c r="DM137" s="417"/>
      <c r="DN137" s="417"/>
      <c r="DO137" s="417"/>
      <c r="DP137" s="417"/>
      <c r="DQ137" s="417"/>
      <c r="DR137" s="417"/>
      <c r="DS137" s="417"/>
      <c r="DT137" s="417"/>
      <c r="DU137" s="417"/>
      <c r="DV137" s="417"/>
      <c r="DW137" s="417"/>
      <c r="DX137" s="417"/>
      <c r="DY137" s="417"/>
      <c r="DZ137" s="417"/>
      <c r="EA137" s="417"/>
      <c r="EB137" s="417"/>
      <c r="EC137" s="417"/>
      <c r="ED137" s="417"/>
      <c r="EE137" s="417"/>
      <c r="EF137" s="417"/>
      <c r="EG137" s="417"/>
      <c r="EH137" s="417"/>
      <c r="EI137" s="417"/>
      <c r="EJ137" s="417"/>
      <c r="EK137" s="417"/>
      <c r="EL137" s="417"/>
      <c r="EM137" s="417"/>
      <c r="EN137" s="417"/>
      <c r="EO137" s="417"/>
      <c r="EP137" s="417"/>
      <c r="EQ137" s="417"/>
      <c r="ER137" s="417"/>
      <c r="ES137" s="417"/>
      <c r="ET137" s="417"/>
      <c r="EU137" s="417"/>
      <c r="EV137" s="417"/>
      <c r="EW137" s="417"/>
      <c r="EX137" s="417"/>
      <c r="EY137" s="417"/>
      <c r="EZ137" s="417"/>
      <c r="FA137" s="417"/>
      <c r="FB137" s="417"/>
      <c r="FC137" s="417"/>
      <c r="FD137" s="417"/>
      <c r="FE137" s="417"/>
      <c r="FF137" s="417"/>
      <c r="FG137" s="417"/>
      <c r="FH137" s="417"/>
      <c r="FI137" s="417"/>
      <c r="FJ137" s="417"/>
      <c r="FK137" s="417"/>
      <c r="FL137" s="417"/>
      <c r="FM137" s="417"/>
      <c r="FN137" s="417"/>
      <c r="FO137" s="417"/>
      <c r="FP137" s="417"/>
      <c r="FQ137" s="417"/>
      <c r="FR137" s="417"/>
      <c r="FS137" s="417"/>
      <c r="FT137" s="417"/>
      <c r="FU137" s="417"/>
      <c r="FV137" s="417"/>
      <c r="FW137" s="417"/>
      <c r="FX137" s="417"/>
      <c r="FY137" s="417"/>
      <c r="FZ137" s="417"/>
    </row>
    <row r="138" s="71" customFormat="true" ht="14.1" hidden="false" customHeight="true" outlineLevel="0" collapsed="false">
      <c r="A138" s="65"/>
      <c r="B138" s="65"/>
      <c r="C138" s="65"/>
      <c r="D138" s="287"/>
      <c r="E138" s="287"/>
      <c r="F138" s="288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292"/>
      <c r="AB138" s="292"/>
      <c r="AC138" s="292"/>
      <c r="AD138" s="149"/>
      <c r="AE138" s="149"/>
      <c r="AF138" s="151"/>
      <c r="AG138" s="293"/>
      <c r="AH138" s="151"/>
      <c r="AI138" s="151"/>
      <c r="AJ138" s="151"/>
      <c r="AK138" s="151"/>
      <c r="AL138" s="151"/>
      <c r="AM138" s="151"/>
      <c r="AN138" s="151"/>
      <c r="AO138" s="151"/>
      <c r="AP138" s="294"/>
      <c r="AQ138" s="151"/>
      <c r="AR138" s="293"/>
      <c r="AS138" s="409"/>
      <c r="AT138" s="151"/>
      <c r="AU138" s="410"/>
      <c r="AW138" s="151"/>
      <c r="AX138" s="151"/>
      <c r="AY138" s="151"/>
      <c r="AZ138" s="351"/>
    </row>
    <row r="139" s="71" customFormat="true" ht="14.1" hidden="false" customHeight="true" outlineLevel="0" collapsed="false">
      <c r="A139" s="65"/>
      <c r="B139" s="65"/>
      <c r="C139" s="65"/>
      <c r="D139" s="287"/>
      <c r="E139" s="287"/>
      <c r="F139" s="288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292"/>
      <c r="AB139" s="292"/>
      <c r="AC139" s="292"/>
      <c r="AD139" s="149"/>
      <c r="AE139" s="149"/>
      <c r="AF139" s="151"/>
      <c r="AG139" s="293"/>
      <c r="AH139" s="151"/>
      <c r="AI139" s="151"/>
      <c r="AJ139" s="151"/>
      <c r="AK139" s="151"/>
      <c r="AL139" s="151"/>
      <c r="AM139" s="151"/>
      <c r="AN139" s="151"/>
      <c r="AO139" s="151"/>
      <c r="AP139" s="294"/>
      <c r="AQ139" s="151"/>
      <c r="AR139" s="293"/>
      <c r="AS139" s="409"/>
      <c r="AT139" s="151"/>
      <c r="AU139" s="410"/>
      <c r="AW139" s="151"/>
      <c r="AX139" s="151"/>
      <c r="AY139" s="151"/>
      <c r="AZ139" s="351"/>
    </row>
    <row r="140" s="71" customFormat="true" ht="14.1" hidden="false" customHeight="true" outlineLevel="0" collapsed="false">
      <c r="A140" s="65"/>
      <c r="B140" s="65"/>
      <c r="C140" s="65"/>
      <c r="D140" s="287"/>
      <c r="E140" s="287"/>
      <c r="F140" s="288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51"/>
      <c r="R140" s="151"/>
      <c r="S140" s="151"/>
      <c r="T140" s="151"/>
      <c r="U140" s="151"/>
      <c r="V140" s="151"/>
      <c r="W140" s="151"/>
      <c r="X140" s="356"/>
      <c r="Y140" s="357"/>
      <c r="Z140" s="357"/>
      <c r="AA140" s="358"/>
      <c r="AB140" s="358"/>
      <c r="AC140" s="358"/>
      <c r="AD140" s="359"/>
      <c r="AE140" s="359"/>
      <c r="AF140" s="357"/>
      <c r="AG140" s="360"/>
      <c r="AH140" s="357"/>
      <c r="AI140" s="357"/>
      <c r="AJ140" s="357"/>
      <c r="AK140" s="357"/>
      <c r="AL140" s="357"/>
      <c r="AM140" s="357"/>
      <c r="AN140" s="357"/>
      <c r="AO140" s="357"/>
      <c r="AP140" s="362"/>
      <c r="AQ140" s="362"/>
      <c r="AR140" s="360"/>
      <c r="AS140" s="409"/>
      <c r="AT140" s="151"/>
      <c r="AU140" s="410"/>
      <c r="AW140" s="151"/>
      <c r="AX140" s="151"/>
      <c r="AY140" s="151"/>
      <c r="AZ140" s="351"/>
    </row>
    <row r="141" s="71" customFormat="true" ht="14.1" hidden="false" customHeight="true" outlineLevel="0" collapsed="false">
      <c r="A141" s="65"/>
      <c r="B141" s="65"/>
      <c r="C141" s="65"/>
      <c r="D141" s="287"/>
      <c r="E141" s="287"/>
      <c r="F141" s="288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51"/>
      <c r="R141" s="368"/>
      <c r="S141" s="368"/>
      <c r="T141" s="154"/>
      <c r="U141" s="154"/>
      <c r="V141" s="154"/>
      <c r="W141" s="154"/>
      <c r="X141" s="368"/>
      <c r="Y141" s="368"/>
      <c r="Z141" s="368"/>
      <c r="AA141" s="292"/>
      <c r="AB141" s="292"/>
      <c r="AC141" s="292"/>
      <c r="AD141" s="369"/>
      <c r="AE141" s="369"/>
      <c r="AF141" s="151"/>
      <c r="AG141" s="293"/>
      <c r="AH141" s="151"/>
      <c r="AI141" s="151"/>
      <c r="AJ141" s="154"/>
      <c r="AK141" s="154"/>
      <c r="AL141" s="154"/>
      <c r="AM141" s="368"/>
      <c r="AN141" s="368"/>
      <c r="AO141" s="151"/>
      <c r="AP141" s="418"/>
      <c r="AQ141" s="368"/>
      <c r="AR141" s="419"/>
      <c r="AS141" s="409"/>
      <c r="AT141" s="151"/>
      <c r="AU141" s="410"/>
      <c r="AW141" s="151"/>
      <c r="AX141" s="151"/>
      <c r="AY141" s="151"/>
    </row>
    <row r="142" s="71" customFormat="true" ht="14.1" hidden="false" customHeight="true" outlineLevel="0" collapsed="false">
      <c r="A142" s="65"/>
      <c r="B142" s="65"/>
      <c r="C142" s="65"/>
      <c r="D142" s="287"/>
      <c r="E142" s="287"/>
      <c r="F142" s="288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292"/>
      <c r="AB142" s="292"/>
      <c r="AC142" s="292"/>
      <c r="AD142" s="149"/>
      <c r="AE142" s="149"/>
      <c r="AF142" s="151"/>
      <c r="AG142" s="293"/>
      <c r="AH142" s="151"/>
      <c r="AI142" s="151"/>
      <c r="AJ142" s="151"/>
      <c r="AK142" s="151"/>
      <c r="AL142" s="151"/>
      <c r="AM142" s="151"/>
      <c r="AN142" s="151"/>
      <c r="AO142" s="151"/>
      <c r="AP142" s="294"/>
      <c r="AQ142" s="151"/>
      <c r="AR142" s="293"/>
      <c r="AS142" s="409"/>
      <c r="AT142" s="151"/>
      <c r="AU142" s="410"/>
      <c r="AW142" s="151"/>
      <c r="AX142" s="151"/>
      <c r="AY142" s="151"/>
      <c r="AZ142" s="351"/>
    </row>
    <row r="143" s="71" customFormat="true" ht="14.1" hidden="false" customHeight="true" outlineLevel="0" collapsed="false">
      <c r="A143" s="65"/>
      <c r="B143" s="65"/>
      <c r="C143" s="65"/>
      <c r="D143" s="287"/>
      <c r="E143" s="287"/>
      <c r="F143" s="288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292"/>
      <c r="AB143" s="292"/>
      <c r="AC143" s="292"/>
      <c r="AD143" s="149"/>
      <c r="AE143" s="149"/>
      <c r="AF143" s="151"/>
      <c r="AG143" s="293"/>
      <c r="AH143" s="151"/>
      <c r="AI143" s="151"/>
      <c r="AJ143" s="151"/>
      <c r="AK143" s="151"/>
      <c r="AL143" s="151"/>
      <c r="AM143" s="151"/>
      <c r="AN143" s="151"/>
      <c r="AO143" s="151"/>
      <c r="AP143" s="294"/>
      <c r="AQ143" s="151"/>
      <c r="AR143" s="293"/>
      <c r="AS143" s="409"/>
      <c r="AT143" s="151"/>
      <c r="AU143" s="410"/>
      <c r="AW143" s="151"/>
      <c r="AX143" s="151"/>
      <c r="AY143" s="151"/>
      <c r="AZ143" s="351"/>
    </row>
    <row r="144" s="71" customFormat="true" ht="14.1" hidden="false" customHeight="true" outlineLevel="0" collapsed="false">
      <c r="A144" s="65"/>
      <c r="B144" s="65"/>
      <c r="C144" s="65"/>
      <c r="D144" s="287"/>
      <c r="E144" s="287"/>
      <c r="F144" s="288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292"/>
      <c r="AB144" s="292"/>
      <c r="AC144" s="292"/>
      <c r="AD144" s="149"/>
      <c r="AE144" s="149"/>
      <c r="AF144" s="151"/>
      <c r="AG144" s="293"/>
      <c r="AH144" s="383"/>
      <c r="AI144" s="383"/>
      <c r="AJ144" s="151"/>
      <c r="AK144" s="151"/>
      <c r="AL144" s="151"/>
      <c r="AM144" s="151"/>
      <c r="AN144" s="151"/>
      <c r="AO144" s="151"/>
      <c r="AP144" s="294"/>
      <c r="AQ144" s="151"/>
      <c r="AR144" s="293"/>
      <c r="AS144" s="409"/>
      <c r="AT144" s="151"/>
      <c r="AU144" s="410"/>
      <c r="AW144" s="151"/>
      <c r="AX144" s="151"/>
      <c r="AY144" s="151"/>
      <c r="AZ144" s="351"/>
    </row>
    <row r="145" s="71" customFormat="true" ht="14.1" hidden="false" customHeight="true" outlineLevel="0" collapsed="false">
      <c r="A145" s="65"/>
      <c r="B145" s="65"/>
      <c r="C145" s="65"/>
      <c r="D145" s="287"/>
      <c r="E145" s="287"/>
      <c r="F145" s="288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51"/>
      <c r="R145" s="151"/>
      <c r="S145" s="151"/>
      <c r="T145" s="151"/>
      <c r="U145" s="151"/>
      <c r="V145" s="151"/>
      <c r="W145" s="151"/>
      <c r="X145" s="356"/>
      <c r="Y145" s="357"/>
      <c r="Z145" s="357"/>
      <c r="AA145" s="358"/>
      <c r="AB145" s="358"/>
      <c r="AC145" s="358"/>
      <c r="AD145" s="359"/>
      <c r="AE145" s="359"/>
      <c r="AF145" s="357"/>
      <c r="AG145" s="360"/>
      <c r="AH145" s="357"/>
      <c r="AI145" s="357"/>
      <c r="AJ145" s="357"/>
      <c r="AK145" s="357"/>
      <c r="AL145" s="357"/>
      <c r="AM145" s="357"/>
      <c r="AN145" s="357"/>
      <c r="AO145" s="357"/>
      <c r="AP145" s="362"/>
      <c r="AQ145" s="362"/>
      <c r="AR145" s="360"/>
      <c r="AS145" s="420"/>
      <c r="AT145" s="357"/>
      <c r="AU145" s="421"/>
      <c r="AW145" s="151"/>
      <c r="AX145" s="151"/>
      <c r="AY145" s="151"/>
      <c r="AZ145" s="351"/>
    </row>
    <row r="146" s="71" customFormat="true" ht="14.1" hidden="false" customHeight="true" outlineLevel="0" collapsed="false">
      <c r="A146" s="65"/>
      <c r="B146" s="65"/>
      <c r="C146" s="65"/>
      <c r="D146" s="287"/>
      <c r="E146" s="287"/>
      <c r="F146" s="288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51"/>
      <c r="R146" s="368"/>
      <c r="S146" s="368"/>
      <c r="T146" s="154"/>
      <c r="U146" s="154"/>
      <c r="V146" s="154"/>
      <c r="W146" s="154"/>
      <c r="X146" s="368"/>
      <c r="Y146" s="368"/>
      <c r="Z146" s="368"/>
      <c r="AA146" s="292"/>
      <c r="AB146" s="292"/>
      <c r="AC146" s="292"/>
      <c r="AD146" s="369"/>
      <c r="AE146" s="369"/>
      <c r="AF146" s="151"/>
      <c r="AG146" s="293"/>
      <c r="AH146" s="151"/>
      <c r="AI146" s="151"/>
      <c r="AJ146" s="154"/>
      <c r="AK146" s="154"/>
      <c r="AL146" s="154"/>
      <c r="AM146" s="368"/>
      <c r="AN146" s="368"/>
      <c r="AO146" s="151"/>
      <c r="AP146" s="418"/>
      <c r="AQ146" s="368"/>
      <c r="AR146" s="419"/>
      <c r="AS146" s="409"/>
      <c r="AT146" s="151"/>
      <c r="AU146" s="410"/>
      <c r="AW146" s="151"/>
      <c r="AX146" s="151"/>
      <c r="AY146" s="151"/>
    </row>
    <row r="147" s="71" customFormat="true" ht="14.1" hidden="false" customHeight="true" outlineLevel="0" collapsed="false">
      <c r="A147" s="65"/>
      <c r="B147" s="65"/>
      <c r="C147" s="65"/>
      <c r="D147" s="287"/>
      <c r="E147" s="287"/>
      <c r="F147" s="288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422"/>
      <c r="AB147" s="292"/>
      <c r="AC147" s="292"/>
      <c r="AD147" s="149"/>
      <c r="AE147" s="149"/>
      <c r="AF147" s="151"/>
      <c r="AG147" s="423"/>
      <c r="AH147" s="383"/>
      <c r="AI147" s="383"/>
      <c r="AJ147" s="151"/>
      <c r="AK147" s="151"/>
      <c r="AL147" s="151"/>
      <c r="AM147" s="151"/>
      <c r="AN147" s="151"/>
      <c r="AO147" s="151"/>
      <c r="AP147" s="294"/>
      <c r="AQ147" s="151"/>
      <c r="AR147" s="293"/>
      <c r="AS147" s="409"/>
      <c r="AT147" s="151"/>
      <c r="AU147" s="410"/>
      <c r="AW147" s="151"/>
      <c r="AX147" s="151"/>
      <c r="AY147" s="151"/>
      <c r="AZ147" s="351"/>
    </row>
    <row r="148" s="71" customFormat="true" ht="14.1" hidden="false" customHeight="true" outlineLevel="0" collapsed="false">
      <c r="A148" s="65"/>
      <c r="B148" s="65"/>
      <c r="C148" s="65"/>
      <c r="D148" s="287"/>
      <c r="E148" s="287"/>
      <c r="F148" s="288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292"/>
      <c r="AB148" s="292"/>
      <c r="AC148" s="292"/>
      <c r="AD148" s="149"/>
      <c r="AE148" s="149"/>
      <c r="AF148" s="151"/>
      <c r="AG148" s="423"/>
      <c r="AH148" s="383"/>
      <c r="AI148" s="383"/>
      <c r="AJ148" s="151"/>
      <c r="AK148" s="151"/>
      <c r="AL148" s="151"/>
      <c r="AM148" s="151"/>
      <c r="AN148" s="151"/>
      <c r="AO148" s="151"/>
      <c r="AP148" s="294"/>
      <c r="AQ148" s="151"/>
      <c r="AR148" s="293"/>
      <c r="AS148" s="409"/>
      <c r="AT148" s="151"/>
      <c r="AU148" s="410"/>
      <c r="AW148" s="151"/>
      <c r="AX148" s="151"/>
      <c r="AY148" s="151"/>
      <c r="AZ148" s="351"/>
    </row>
    <row r="149" s="71" customFormat="true" ht="14.1" hidden="false" customHeight="true" outlineLevel="0" collapsed="false">
      <c r="A149" s="65"/>
      <c r="B149" s="65"/>
      <c r="C149" s="65"/>
      <c r="D149" s="287"/>
      <c r="E149" s="287"/>
      <c r="F149" s="288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51"/>
      <c r="R149" s="151"/>
      <c r="S149" s="151"/>
      <c r="T149" s="151"/>
      <c r="U149" s="151"/>
      <c r="V149" s="151"/>
      <c r="W149" s="151"/>
      <c r="X149" s="356"/>
      <c r="Y149" s="357"/>
      <c r="Z149" s="357"/>
      <c r="AA149" s="358"/>
      <c r="AB149" s="358"/>
      <c r="AC149" s="358"/>
      <c r="AD149" s="359"/>
      <c r="AE149" s="359"/>
      <c r="AF149" s="357"/>
      <c r="AG149" s="360"/>
      <c r="AH149" s="357"/>
      <c r="AI149" s="357"/>
      <c r="AJ149" s="357"/>
      <c r="AK149" s="357"/>
      <c r="AL149" s="357"/>
      <c r="AM149" s="357"/>
      <c r="AN149" s="357"/>
      <c r="AO149" s="357"/>
      <c r="AP149" s="357"/>
      <c r="AQ149" s="357"/>
      <c r="AR149" s="367"/>
      <c r="AS149" s="420"/>
      <c r="AT149" s="357"/>
      <c r="AU149" s="421"/>
      <c r="AW149" s="151"/>
      <c r="AX149" s="151"/>
      <c r="AY149" s="151"/>
      <c r="AZ149" s="351"/>
    </row>
    <row r="150" s="71" customFormat="true" ht="14.1" hidden="false" customHeight="true" outlineLevel="0" collapsed="false">
      <c r="A150" s="65"/>
      <c r="B150" s="65"/>
      <c r="C150" s="65"/>
      <c r="D150" s="287"/>
      <c r="E150" s="287"/>
      <c r="F150" s="288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292"/>
      <c r="AB150" s="292"/>
      <c r="AC150" s="292"/>
      <c r="AD150" s="149"/>
      <c r="AE150" s="149"/>
      <c r="AF150" s="151"/>
      <c r="AG150" s="293"/>
      <c r="AH150" s="151"/>
      <c r="AI150" s="151"/>
      <c r="AJ150" s="151"/>
      <c r="AK150" s="151"/>
      <c r="AL150" s="151"/>
      <c r="AM150" s="151"/>
      <c r="AN150" s="151"/>
      <c r="AO150" s="151"/>
      <c r="AP150" s="294"/>
      <c r="AQ150" s="151"/>
      <c r="AR150" s="293"/>
      <c r="AS150" s="409"/>
      <c r="AT150" s="151"/>
      <c r="AU150" s="410"/>
      <c r="AW150" s="151"/>
      <c r="AX150" s="151"/>
      <c r="AY150" s="151"/>
      <c r="AZ150" s="351"/>
    </row>
    <row r="151" s="71" customFormat="true" ht="14.1" hidden="false" customHeight="true" outlineLevel="0" collapsed="false">
      <c r="A151" s="65"/>
      <c r="B151" s="65"/>
      <c r="C151" s="65"/>
      <c r="D151" s="287"/>
      <c r="E151" s="287"/>
      <c r="F151" s="288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292"/>
      <c r="AB151" s="292"/>
      <c r="AC151" s="292"/>
      <c r="AD151" s="149"/>
      <c r="AE151" s="149"/>
      <c r="AF151" s="151"/>
      <c r="AG151" s="293"/>
      <c r="AH151" s="151"/>
      <c r="AI151" s="151"/>
      <c r="AJ151" s="151"/>
      <c r="AK151" s="151"/>
      <c r="AL151" s="151"/>
      <c r="AM151" s="151"/>
      <c r="AN151" s="151"/>
      <c r="AO151" s="151"/>
      <c r="AP151" s="294"/>
      <c r="AQ151" s="151"/>
      <c r="AR151" s="293"/>
      <c r="AS151" s="409"/>
      <c r="AT151" s="151"/>
      <c r="AU151" s="410"/>
      <c r="AW151" s="151"/>
      <c r="AX151" s="151"/>
      <c r="AY151" s="151"/>
      <c r="AZ151" s="351"/>
    </row>
    <row r="152" s="424" customFormat="true" ht="12.75" hidden="false" customHeight="false" outlineLevel="0" collapsed="false">
      <c r="A152" s="354"/>
      <c r="B152" s="354"/>
      <c r="C152" s="354"/>
      <c r="D152" s="311"/>
      <c r="E152" s="311"/>
      <c r="F152" s="312"/>
      <c r="G152" s="313"/>
      <c r="H152" s="313"/>
      <c r="I152" s="313"/>
      <c r="J152" s="313"/>
      <c r="K152" s="313"/>
      <c r="L152" s="313"/>
      <c r="M152" s="313"/>
      <c r="N152" s="10"/>
      <c r="O152" s="10"/>
      <c r="P152" s="10"/>
      <c r="Q152" s="314"/>
      <c r="R152" s="314"/>
      <c r="S152" s="314"/>
      <c r="T152" s="314"/>
      <c r="U152" s="314"/>
      <c r="V152" s="314"/>
      <c r="W152" s="314"/>
      <c r="X152" s="10"/>
      <c r="Y152" s="313"/>
      <c r="Z152" s="313"/>
      <c r="AA152" s="313"/>
      <c r="AB152" s="10"/>
      <c r="AC152" s="10"/>
      <c r="AD152" s="10"/>
      <c r="AE152" s="10"/>
      <c r="AF152" s="313"/>
      <c r="AG152" s="313"/>
      <c r="AH152" s="313"/>
      <c r="AI152" s="313"/>
      <c r="AJ152" s="313"/>
      <c r="AK152" s="10"/>
      <c r="AL152" s="10"/>
      <c r="AM152" s="10"/>
      <c r="AN152" s="10"/>
      <c r="AO152" s="313"/>
      <c r="AP152" s="10"/>
      <c r="AQ152" s="313"/>
      <c r="AR152" s="313"/>
      <c r="AS152" s="412"/>
      <c r="AT152" s="413"/>
      <c r="AU152" s="414"/>
      <c r="AV152" s="10"/>
      <c r="AW152" s="10"/>
      <c r="AX152" s="10"/>
      <c r="AY152" s="10"/>
      <c r="AZ152" s="313"/>
      <c r="BA152" s="10"/>
      <c r="BB152" s="10"/>
      <c r="BE152" s="425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</row>
    <row r="153" s="71" customFormat="true" ht="14.1" hidden="false" customHeight="true" outlineLevel="0" collapsed="false">
      <c r="A153" s="65"/>
      <c r="B153" s="65"/>
      <c r="C153" s="65"/>
      <c r="D153" s="287"/>
      <c r="E153" s="287"/>
      <c r="F153" s="288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422"/>
      <c r="AB153" s="292"/>
      <c r="AC153" s="292"/>
      <c r="AD153" s="149"/>
      <c r="AE153" s="149"/>
      <c r="AF153" s="151"/>
      <c r="AG153" s="293"/>
      <c r="AH153" s="383"/>
      <c r="AI153" s="383"/>
      <c r="AJ153" s="151"/>
      <c r="AK153" s="151"/>
      <c r="AL153" s="151"/>
      <c r="AM153" s="151"/>
      <c r="AN153" s="151"/>
      <c r="AO153" s="151"/>
      <c r="AP153" s="294"/>
      <c r="AQ153" s="151"/>
      <c r="AR153" s="293"/>
      <c r="AS153" s="409"/>
      <c r="AT153" s="151"/>
      <c r="AU153" s="410"/>
      <c r="AW153" s="151"/>
      <c r="AX153" s="151"/>
      <c r="AY153" s="151"/>
      <c r="AZ153" s="351"/>
    </row>
    <row r="154" s="71" customFormat="true" ht="14.1" hidden="false" customHeight="true" outlineLevel="0" collapsed="false">
      <c r="A154" s="65"/>
      <c r="B154" s="65"/>
      <c r="C154" s="65"/>
      <c r="D154" s="287"/>
      <c r="E154" s="287"/>
      <c r="F154" s="288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422"/>
      <c r="AB154" s="292"/>
      <c r="AC154" s="292"/>
      <c r="AD154" s="149"/>
      <c r="AE154" s="149"/>
      <c r="AF154" s="151"/>
      <c r="AG154" s="293"/>
      <c r="AH154" s="383"/>
      <c r="AI154" s="426"/>
      <c r="AJ154" s="151"/>
      <c r="AK154" s="151"/>
      <c r="AL154" s="151"/>
      <c r="AM154" s="151"/>
      <c r="AN154" s="151"/>
      <c r="AO154" s="151"/>
      <c r="AP154" s="294"/>
      <c r="AQ154" s="151"/>
      <c r="AR154" s="293"/>
      <c r="AS154" s="409"/>
      <c r="AT154" s="151"/>
      <c r="AU154" s="410"/>
      <c r="AW154" s="151"/>
      <c r="AX154" s="151"/>
      <c r="AY154" s="151"/>
      <c r="AZ154" s="351"/>
    </row>
    <row r="155" s="71" customFormat="true" ht="14.1" hidden="false" customHeight="true" outlineLevel="0" collapsed="false">
      <c r="A155" s="65"/>
      <c r="B155" s="65"/>
      <c r="C155" s="65"/>
      <c r="D155" s="287"/>
      <c r="E155" s="287"/>
      <c r="F155" s="288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292"/>
      <c r="AB155" s="292"/>
      <c r="AC155" s="292"/>
      <c r="AD155" s="149"/>
      <c r="AE155" s="149"/>
      <c r="AF155" s="151"/>
      <c r="AG155" s="293"/>
      <c r="AH155" s="383"/>
      <c r="AI155" s="383"/>
      <c r="AJ155" s="151"/>
      <c r="AK155" s="151"/>
      <c r="AL155" s="151"/>
      <c r="AM155" s="151"/>
      <c r="AN155" s="151"/>
      <c r="AO155" s="151"/>
      <c r="AP155" s="294"/>
      <c r="AQ155" s="151"/>
      <c r="AR155" s="293"/>
      <c r="AS155" s="409"/>
      <c r="AT155" s="151"/>
      <c r="AU155" s="410"/>
      <c r="AW155" s="151"/>
      <c r="AX155" s="151"/>
      <c r="AY155" s="151"/>
      <c r="AZ155" s="351"/>
    </row>
    <row r="156" s="71" customFormat="true" ht="14.1" hidden="false" customHeight="true" outlineLevel="0" collapsed="false">
      <c r="A156" s="65"/>
      <c r="B156" s="65"/>
      <c r="C156" s="65"/>
      <c r="D156" s="287"/>
      <c r="E156" s="287"/>
      <c r="F156" s="288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292"/>
      <c r="AB156" s="292"/>
      <c r="AC156" s="292"/>
      <c r="AD156" s="149"/>
      <c r="AE156" s="149"/>
      <c r="AF156" s="151"/>
      <c r="AG156" s="293"/>
      <c r="AH156" s="383"/>
      <c r="AI156" s="383"/>
      <c r="AJ156" s="151"/>
      <c r="AK156" s="151"/>
      <c r="AL156" s="151"/>
      <c r="AM156" s="151"/>
      <c r="AN156" s="151"/>
      <c r="AO156" s="151"/>
      <c r="AP156" s="294"/>
      <c r="AQ156" s="151"/>
      <c r="AR156" s="293"/>
      <c r="AS156" s="409"/>
      <c r="AT156" s="151"/>
      <c r="AU156" s="410"/>
      <c r="AW156" s="151"/>
      <c r="AX156" s="151"/>
      <c r="AY156" s="151"/>
      <c r="AZ156" s="351"/>
    </row>
    <row r="157" s="424" customFormat="true" ht="12.75" hidden="false" customHeight="false" outlineLevel="0" collapsed="false">
      <c r="A157" s="354"/>
      <c r="B157" s="354"/>
      <c r="C157" s="354"/>
      <c r="D157" s="311"/>
      <c r="E157" s="311"/>
      <c r="F157" s="312"/>
      <c r="G157" s="313"/>
      <c r="H157" s="313"/>
      <c r="I157" s="313"/>
      <c r="J157" s="313"/>
      <c r="K157" s="313"/>
      <c r="L157" s="427"/>
      <c r="M157" s="427"/>
      <c r="N157" s="428"/>
      <c r="O157" s="428"/>
      <c r="P157" s="428"/>
      <c r="Q157" s="314"/>
      <c r="R157" s="314"/>
      <c r="S157" s="314"/>
      <c r="T157" s="314"/>
      <c r="U157" s="314"/>
      <c r="V157" s="314"/>
      <c r="W157" s="314"/>
      <c r="X157" s="10"/>
      <c r="Y157" s="313"/>
      <c r="Z157" s="313"/>
      <c r="AA157" s="313"/>
      <c r="AB157" s="10"/>
      <c r="AC157" s="10"/>
      <c r="AD157" s="10"/>
      <c r="AE157" s="10"/>
      <c r="AF157" s="313"/>
      <c r="AG157" s="313"/>
      <c r="AH157" s="10"/>
      <c r="AI157" s="10"/>
      <c r="AJ157" s="313"/>
      <c r="AK157" s="10"/>
      <c r="AL157" s="10"/>
      <c r="AM157" s="10"/>
      <c r="AN157" s="10"/>
      <c r="AO157" s="313"/>
      <c r="AP157" s="10"/>
      <c r="AQ157" s="313"/>
      <c r="AR157" s="313"/>
      <c r="AS157" s="412"/>
      <c r="AT157" s="413"/>
      <c r="AU157" s="414"/>
      <c r="AV157" s="10"/>
      <c r="AW157" s="10"/>
      <c r="AX157" s="10"/>
      <c r="AY157" s="151"/>
      <c r="AZ157" s="10"/>
      <c r="BA157" s="10"/>
      <c r="BB157" s="10"/>
      <c r="BE157" s="425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</row>
    <row r="158" s="71" customFormat="true" ht="14.1" hidden="false" customHeight="true" outlineLevel="0" collapsed="false">
      <c r="A158" s="65"/>
      <c r="B158" s="65"/>
      <c r="C158" s="65"/>
      <c r="D158" s="287"/>
      <c r="E158" s="287"/>
      <c r="F158" s="288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292"/>
      <c r="AB158" s="292"/>
      <c r="AC158" s="292"/>
      <c r="AD158" s="149"/>
      <c r="AE158" s="149"/>
      <c r="AF158" s="151"/>
      <c r="AG158" s="293"/>
      <c r="AH158" s="151"/>
      <c r="AI158" s="151"/>
      <c r="AJ158" s="151"/>
      <c r="AK158" s="151"/>
      <c r="AL158" s="151"/>
      <c r="AM158" s="151"/>
      <c r="AN158" s="151"/>
      <c r="AO158" s="151"/>
      <c r="AP158" s="294"/>
      <c r="AQ158" s="151"/>
      <c r="AR158" s="293"/>
      <c r="AS158" s="409"/>
      <c r="AT158" s="151"/>
      <c r="AU158" s="410"/>
      <c r="AW158" s="151"/>
      <c r="AX158" s="151"/>
      <c r="AY158" s="151"/>
      <c r="AZ158" s="351"/>
    </row>
    <row r="159" s="71" customFormat="true" ht="14.1" hidden="false" customHeight="true" outlineLevel="0" collapsed="false">
      <c r="A159" s="65"/>
      <c r="B159" s="65"/>
      <c r="C159" s="65"/>
      <c r="D159" s="287"/>
      <c r="E159" s="287"/>
      <c r="F159" s="288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292"/>
      <c r="AB159" s="292"/>
      <c r="AC159" s="292"/>
      <c r="AD159" s="149"/>
      <c r="AE159" s="149"/>
      <c r="AF159" s="151"/>
      <c r="AG159" s="293"/>
      <c r="AH159" s="151"/>
      <c r="AI159" s="356"/>
      <c r="AJ159" s="151"/>
      <c r="AK159" s="151"/>
      <c r="AL159" s="151"/>
      <c r="AM159" s="151"/>
      <c r="AN159" s="151"/>
      <c r="AO159" s="151"/>
      <c r="AP159" s="294"/>
      <c r="AQ159" s="151"/>
      <c r="AR159" s="293"/>
      <c r="AS159" s="409"/>
      <c r="AT159" s="151"/>
      <c r="AU159" s="410"/>
      <c r="AW159" s="151"/>
      <c r="AX159" s="151"/>
      <c r="AY159" s="151"/>
      <c r="AZ159" s="351"/>
    </row>
    <row r="160" s="71" customFormat="true" ht="14.1" hidden="false" customHeight="true" outlineLevel="0" collapsed="false">
      <c r="A160" s="65"/>
      <c r="B160" s="65"/>
      <c r="C160" s="65"/>
      <c r="D160" s="287"/>
      <c r="E160" s="287"/>
      <c r="F160" s="288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292"/>
      <c r="AB160" s="292"/>
      <c r="AC160" s="292"/>
      <c r="AD160" s="149"/>
      <c r="AE160" s="149"/>
      <c r="AF160" s="151"/>
      <c r="AG160" s="293"/>
      <c r="AH160" s="151"/>
      <c r="AI160" s="356"/>
      <c r="AJ160" s="151"/>
      <c r="AK160" s="151"/>
      <c r="AL160" s="151"/>
      <c r="AM160" s="151"/>
      <c r="AN160" s="151"/>
      <c r="AO160" s="151"/>
      <c r="AP160" s="294"/>
      <c r="AQ160" s="151"/>
      <c r="AR160" s="293"/>
      <c r="AS160" s="409"/>
      <c r="AT160" s="151"/>
      <c r="AU160" s="410"/>
      <c r="AW160" s="151"/>
      <c r="AX160" s="151"/>
      <c r="AY160" s="151"/>
    </row>
    <row r="161" s="71" customFormat="true" ht="14.1" hidden="false" customHeight="true" outlineLevel="0" collapsed="false">
      <c r="A161" s="65"/>
      <c r="B161" s="65"/>
      <c r="C161" s="65"/>
      <c r="D161" s="287"/>
      <c r="E161" s="287"/>
      <c r="F161" s="288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  <c r="AA161" s="292"/>
      <c r="AB161" s="292"/>
      <c r="AC161" s="292"/>
      <c r="AD161" s="149"/>
      <c r="AE161" s="149"/>
      <c r="AF161" s="151"/>
      <c r="AG161" s="293"/>
      <c r="AH161" s="151"/>
      <c r="AI161" s="151"/>
      <c r="AJ161" s="151"/>
      <c r="AK161" s="151"/>
      <c r="AL161" s="151"/>
      <c r="AM161" s="151"/>
      <c r="AN161" s="151"/>
      <c r="AO161" s="151"/>
      <c r="AP161" s="294"/>
      <c r="AQ161" s="151"/>
      <c r="AR161" s="293"/>
      <c r="AS161" s="409"/>
      <c r="AT161" s="151"/>
      <c r="AU161" s="410"/>
      <c r="AW161" s="151"/>
      <c r="AX161" s="151"/>
      <c r="AY161" s="151"/>
      <c r="AZ161" s="351"/>
    </row>
    <row r="162" s="71" customFormat="true" ht="14.1" hidden="false" customHeight="true" outlineLevel="0" collapsed="false">
      <c r="A162" s="65"/>
      <c r="B162" s="65"/>
      <c r="C162" s="65"/>
      <c r="D162" s="287"/>
      <c r="E162" s="287"/>
      <c r="F162" s="288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292"/>
      <c r="AB162" s="292"/>
      <c r="AC162" s="292"/>
      <c r="AD162" s="149"/>
      <c r="AE162" s="149"/>
      <c r="AF162" s="151"/>
      <c r="AG162" s="293"/>
      <c r="AH162" s="151"/>
      <c r="AI162" s="356"/>
      <c r="AJ162" s="151"/>
      <c r="AK162" s="151"/>
      <c r="AL162" s="151"/>
      <c r="AM162" s="151"/>
      <c r="AN162" s="151"/>
      <c r="AO162" s="151"/>
      <c r="AP162" s="294"/>
      <c r="AQ162" s="151"/>
      <c r="AR162" s="293"/>
      <c r="AS162" s="409"/>
      <c r="AT162" s="151"/>
      <c r="AU162" s="410"/>
      <c r="AW162" s="151"/>
      <c r="AX162" s="151"/>
      <c r="AY162" s="151"/>
      <c r="AZ162" s="351"/>
    </row>
    <row r="163" s="424" customFormat="true" ht="12.75" hidden="false" customHeight="false" outlineLevel="0" collapsed="false">
      <c r="A163" s="354"/>
      <c r="B163" s="354"/>
      <c r="C163" s="354"/>
      <c r="D163" s="311"/>
      <c r="E163" s="311"/>
      <c r="F163" s="312"/>
      <c r="G163" s="313"/>
      <c r="H163" s="313"/>
      <c r="I163" s="313"/>
      <c r="J163" s="313"/>
      <c r="K163" s="313"/>
      <c r="L163" s="149"/>
      <c r="M163" s="149"/>
      <c r="N163" s="149"/>
      <c r="O163" s="149"/>
      <c r="P163" s="149"/>
      <c r="Q163" s="314"/>
      <c r="R163" s="314"/>
      <c r="S163" s="314"/>
      <c r="T163" s="314"/>
      <c r="U163" s="314"/>
      <c r="V163" s="314"/>
      <c r="W163" s="314"/>
      <c r="X163" s="10"/>
      <c r="Y163" s="313"/>
      <c r="Z163" s="313"/>
      <c r="AA163" s="313"/>
      <c r="AB163" s="10"/>
      <c r="AC163" s="10"/>
      <c r="AD163" s="10"/>
      <c r="AE163" s="10"/>
      <c r="AF163" s="313"/>
      <c r="AG163" s="313"/>
      <c r="AH163" s="10"/>
      <c r="AI163" s="10"/>
      <c r="AJ163" s="313"/>
      <c r="AK163" s="10"/>
      <c r="AL163" s="10"/>
      <c r="AM163" s="10"/>
      <c r="AN163" s="10"/>
      <c r="AO163" s="313"/>
      <c r="AP163" s="10"/>
      <c r="AQ163" s="313"/>
      <c r="AR163" s="313"/>
      <c r="AS163" s="10"/>
      <c r="AT163" s="315"/>
      <c r="AU163" s="316"/>
      <c r="AV163" s="10"/>
      <c r="AW163" s="10"/>
      <c r="AX163" s="10"/>
      <c r="AY163" s="10"/>
      <c r="AZ163" s="10"/>
      <c r="BA163" s="10"/>
      <c r="BB163" s="10"/>
      <c r="BE163" s="425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</row>
    <row r="164" customFormat="false" ht="12.75" hidden="true" customHeight="false" outlineLevel="0" collapsed="false">
      <c r="D164" s="429"/>
      <c r="E164" s="429"/>
      <c r="F164" s="312"/>
      <c r="G164" s="313"/>
      <c r="H164" s="313"/>
      <c r="I164" s="313"/>
      <c r="J164" s="313"/>
      <c r="K164" s="313"/>
      <c r="L164" s="313"/>
      <c r="M164" s="313"/>
      <c r="N164" s="10"/>
      <c r="O164" s="10"/>
      <c r="P164" s="10"/>
      <c r="Q164" s="314"/>
      <c r="R164" s="314"/>
      <c r="S164" s="314"/>
      <c r="T164" s="314"/>
      <c r="U164" s="314"/>
      <c r="V164" s="314"/>
      <c r="W164" s="314"/>
      <c r="X164" s="10"/>
      <c r="Y164" s="313"/>
      <c r="Z164" s="313"/>
      <c r="AA164" s="313"/>
      <c r="AB164" s="10"/>
      <c r="AC164" s="10"/>
      <c r="AD164" s="10"/>
      <c r="AE164" s="10"/>
      <c r="AF164" s="313"/>
      <c r="AG164" s="313"/>
      <c r="AH164" s="314"/>
      <c r="AI164" s="10"/>
      <c r="AJ164" s="313"/>
      <c r="AK164" s="10"/>
      <c r="AL164" s="10"/>
      <c r="AM164" s="10"/>
      <c r="AN164" s="10"/>
      <c r="AO164" s="313"/>
      <c r="AP164" s="10"/>
      <c r="AQ164" s="313"/>
      <c r="AR164" s="313"/>
      <c r="AS164" s="10"/>
      <c r="AT164" s="315"/>
      <c r="AU164" s="316"/>
      <c r="AV164" s="10"/>
      <c r="AW164" s="10"/>
      <c r="AX164" s="10"/>
      <c r="AY164" s="10"/>
      <c r="AZ164" s="10"/>
      <c r="BA164" s="10"/>
      <c r="BB164" s="10"/>
    </row>
    <row r="165" customFormat="false" ht="12.75" hidden="true" customHeight="false" outlineLevel="0" collapsed="false">
      <c r="D165" s="311"/>
      <c r="E165" s="311"/>
      <c r="F165" s="312"/>
      <c r="G165" s="313"/>
      <c r="H165" s="313"/>
      <c r="I165" s="313"/>
      <c r="J165" s="313"/>
      <c r="K165" s="313"/>
      <c r="L165" s="313"/>
      <c r="M165" s="313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10"/>
      <c r="Y165" s="313"/>
      <c r="Z165" s="313"/>
      <c r="AA165" s="313"/>
      <c r="AB165" s="10"/>
      <c r="AC165" s="10"/>
      <c r="AD165" s="10"/>
      <c r="AE165" s="10"/>
      <c r="AF165" s="313"/>
      <c r="AG165" s="313"/>
      <c r="AH165" s="10"/>
      <c r="AI165" s="10"/>
      <c r="AJ165" s="313"/>
      <c r="AK165" s="10"/>
      <c r="AL165" s="10"/>
      <c r="AM165" s="10"/>
      <c r="AN165" s="10"/>
      <c r="AO165" s="313"/>
      <c r="AP165" s="10"/>
      <c r="AQ165" s="313"/>
      <c r="AR165" s="313"/>
      <c r="AS165" s="10"/>
      <c r="AT165" s="315"/>
      <c r="AU165" s="316"/>
      <c r="AV165" s="10"/>
      <c r="AW165" s="10"/>
      <c r="AX165" s="10"/>
      <c r="AY165" s="10"/>
      <c r="AZ165" s="10"/>
      <c r="BA165" s="10"/>
      <c r="BB165" s="10"/>
    </row>
    <row r="166" customFormat="false" ht="12.75" hidden="true" customHeight="false" outlineLevel="0" collapsed="false">
      <c r="D166" s="311"/>
      <c r="E166" s="311"/>
      <c r="F166" s="312"/>
      <c r="G166" s="313"/>
      <c r="H166" s="313"/>
      <c r="I166" s="313"/>
      <c r="J166" s="313"/>
      <c r="K166" s="313"/>
      <c r="L166" s="313"/>
      <c r="M166" s="313"/>
      <c r="N166" s="10"/>
      <c r="O166" s="10"/>
      <c r="P166" s="10"/>
      <c r="Q166" s="314"/>
      <c r="R166" s="314"/>
      <c r="S166" s="314"/>
      <c r="T166" s="314"/>
      <c r="U166" s="314"/>
      <c r="V166" s="314"/>
      <c r="W166" s="314"/>
      <c r="X166" s="10"/>
      <c r="Y166" s="313"/>
      <c r="Z166" s="313"/>
      <c r="AA166" s="313"/>
      <c r="AB166" s="10"/>
      <c r="AC166" s="10"/>
      <c r="AD166" s="10"/>
      <c r="AE166" s="10"/>
      <c r="AF166" s="313"/>
      <c r="AG166" s="313"/>
      <c r="AH166" s="10"/>
      <c r="AI166" s="10"/>
      <c r="AJ166" s="313"/>
      <c r="AK166" s="10"/>
      <c r="AL166" s="10"/>
      <c r="AM166" s="10"/>
      <c r="AN166" s="10"/>
      <c r="AO166" s="313"/>
      <c r="AP166" s="10"/>
      <c r="AQ166" s="313"/>
      <c r="AR166" s="313"/>
      <c r="AS166" s="10"/>
      <c r="AT166" s="315"/>
      <c r="AU166" s="316"/>
      <c r="AV166" s="10"/>
      <c r="AW166" s="10"/>
      <c r="AX166" s="10"/>
      <c r="AY166" s="10"/>
      <c r="AZ166" s="10"/>
      <c r="BA166" s="10"/>
      <c r="BB166" s="10"/>
    </row>
    <row r="167" customFormat="false" ht="12.75" hidden="true" customHeight="false" outlineLevel="0" collapsed="false">
      <c r="D167" s="311"/>
      <c r="E167" s="311"/>
      <c r="F167" s="312"/>
      <c r="G167" s="313"/>
      <c r="H167" s="313"/>
      <c r="I167" s="313"/>
      <c r="J167" s="313"/>
      <c r="K167" s="313"/>
      <c r="L167" s="313"/>
      <c r="M167" s="313"/>
      <c r="N167" s="430"/>
      <c r="O167" s="430"/>
      <c r="P167" s="430"/>
      <c r="Q167" s="314"/>
      <c r="R167" s="314"/>
      <c r="S167" s="314"/>
      <c r="T167" s="314"/>
      <c r="U167" s="314"/>
      <c r="V167" s="314"/>
      <c r="W167" s="314"/>
      <c r="X167" s="10"/>
      <c r="Y167" s="313"/>
      <c r="Z167" s="313"/>
      <c r="AA167" s="313"/>
      <c r="AB167" s="10"/>
      <c r="AC167" s="10"/>
      <c r="AD167" s="10"/>
      <c r="AE167" s="10"/>
      <c r="AF167" s="313"/>
      <c r="AG167" s="313"/>
      <c r="AH167" s="10"/>
      <c r="AI167" s="10"/>
      <c r="AJ167" s="313"/>
      <c r="AK167" s="10"/>
      <c r="AL167" s="10"/>
      <c r="AM167" s="10"/>
      <c r="AN167" s="10"/>
      <c r="AO167" s="313"/>
      <c r="AP167" s="10"/>
      <c r="AQ167" s="313"/>
      <c r="AR167" s="313"/>
      <c r="AS167" s="10"/>
      <c r="AT167" s="315"/>
      <c r="AU167" s="316"/>
      <c r="AV167" s="10"/>
      <c r="AW167" s="10"/>
      <c r="AX167" s="10"/>
      <c r="AY167" s="10"/>
      <c r="AZ167" s="10"/>
      <c r="BA167" s="10"/>
      <c r="BB167" s="10"/>
    </row>
    <row r="168" customFormat="false" ht="12.75" hidden="true" customHeight="false" outlineLevel="0" collapsed="false">
      <c r="D168" s="311"/>
      <c r="E168" s="311"/>
      <c r="F168" s="312"/>
      <c r="G168" s="313"/>
      <c r="H168" s="313"/>
      <c r="I168" s="313"/>
      <c r="J168" s="313"/>
      <c r="K168" s="313"/>
      <c r="L168" s="313"/>
      <c r="M168" s="313"/>
      <c r="N168" s="10"/>
      <c r="O168" s="10"/>
      <c r="P168" s="10"/>
      <c r="Q168" s="314"/>
      <c r="R168" s="314"/>
      <c r="S168" s="314"/>
      <c r="T168" s="314"/>
      <c r="U168" s="314"/>
      <c r="V168" s="314"/>
      <c r="W168" s="314"/>
      <c r="X168" s="10"/>
      <c r="Y168" s="313"/>
      <c r="Z168" s="313"/>
      <c r="AA168" s="313"/>
      <c r="AB168" s="10"/>
      <c r="AC168" s="10"/>
      <c r="AD168" s="10"/>
      <c r="AE168" s="10"/>
      <c r="AF168" s="313"/>
      <c r="AG168" s="313"/>
      <c r="AH168" s="10"/>
      <c r="AI168" s="10"/>
      <c r="AJ168" s="313"/>
      <c r="AK168" s="10"/>
      <c r="AL168" s="10"/>
      <c r="AM168" s="10"/>
      <c r="AN168" s="10"/>
      <c r="AO168" s="313"/>
      <c r="AP168" s="10"/>
      <c r="AQ168" s="313"/>
      <c r="AR168" s="313"/>
      <c r="AS168" s="10"/>
      <c r="AT168" s="315"/>
      <c r="AU168" s="316"/>
      <c r="AV168" s="10"/>
      <c r="AW168" s="10"/>
      <c r="AX168" s="10"/>
      <c r="AY168" s="10"/>
      <c r="AZ168" s="10"/>
      <c r="BA168" s="10"/>
      <c r="BB168" s="10"/>
    </row>
    <row r="169" customFormat="false" ht="12.75" hidden="false" customHeight="false" outlineLevel="0" collapsed="false">
      <c r="D169" s="311"/>
      <c r="E169" s="311"/>
      <c r="F169" s="312"/>
      <c r="G169" s="313"/>
      <c r="H169" s="313"/>
      <c r="I169" s="313"/>
      <c r="J169" s="313"/>
      <c r="K169" s="313"/>
      <c r="L169" s="313"/>
      <c r="M169" s="313"/>
      <c r="N169" s="10"/>
      <c r="O169" s="10"/>
      <c r="P169" s="10"/>
      <c r="Q169" s="314"/>
      <c r="R169" s="314"/>
      <c r="S169" s="314"/>
      <c r="T169" s="314"/>
      <c r="U169" s="314"/>
      <c r="V169" s="314"/>
      <c r="W169" s="314"/>
      <c r="X169" s="10"/>
      <c r="Y169" s="313"/>
      <c r="Z169" s="313"/>
      <c r="AA169" s="313"/>
      <c r="AB169" s="10"/>
      <c r="AC169" s="10"/>
      <c r="AD169" s="10"/>
      <c r="AE169" s="10"/>
      <c r="AF169" s="313"/>
      <c r="AG169" s="313"/>
      <c r="AH169" s="10"/>
      <c r="AI169" s="10"/>
      <c r="AJ169" s="313"/>
      <c r="AK169" s="10"/>
      <c r="AL169" s="10"/>
      <c r="AM169" s="10"/>
      <c r="AN169" s="10"/>
      <c r="AO169" s="313"/>
      <c r="AP169" s="10"/>
      <c r="AQ169" s="313"/>
      <c r="AR169" s="313"/>
      <c r="AS169" s="10"/>
      <c r="AT169" s="315"/>
      <c r="AU169" s="316"/>
      <c r="AV169" s="10"/>
      <c r="AW169" s="10"/>
      <c r="AX169" s="10"/>
      <c r="AY169" s="10"/>
      <c r="AZ169" s="10"/>
      <c r="BA169" s="10"/>
      <c r="BB169" s="10"/>
    </row>
    <row r="170" customFormat="false" ht="12.75" hidden="false" customHeight="false" outlineLevel="0" collapsed="false">
      <c r="D170" s="311"/>
      <c r="E170" s="311"/>
      <c r="F170" s="312"/>
      <c r="G170" s="313"/>
      <c r="H170" s="313"/>
      <c r="I170" s="313"/>
      <c r="J170" s="313"/>
      <c r="K170" s="313"/>
      <c r="L170" s="313"/>
      <c r="M170" s="313"/>
      <c r="N170" s="10"/>
      <c r="O170" s="10"/>
      <c r="P170" s="10"/>
      <c r="Q170" s="314"/>
      <c r="R170" s="314"/>
      <c r="S170" s="314"/>
      <c r="T170" s="314"/>
      <c r="U170" s="314"/>
      <c r="V170" s="314"/>
      <c r="W170" s="314"/>
      <c r="X170" s="10"/>
      <c r="Y170" s="313"/>
      <c r="Z170" s="313"/>
      <c r="AA170" s="313"/>
      <c r="AB170" s="10"/>
      <c r="AC170" s="10"/>
      <c r="AD170" s="10"/>
      <c r="AE170" s="10"/>
      <c r="AF170" s="313"/>
      <c r="AG170" s="313"/>
      <c r="AH170" s="10"/>
      <c r="AI170" s="10"/>
      <c r="AJ170" s="313"/>
      <c r="AK170" s="10"/>
      <c r="AL170" s="10"/>
      <c r="AM170" s="10"/>
      <c r="AN170" s="10"/>
      <c r="AO170" s="313"/>
      <c r="AP170" s="10"/>
      <c r="AQ170" s="313"/>
      <c r="AR170" s="313"/>
      <c r="AS170" s="10"/>
      <c r="AT170" s="315"/>
      <c r="AU170" s="316"/>
      <c r="AV170" s="10"/>
      <c r="AW170" s="10"/>
      <c r="AX170" s="10"/>
      <c r="AY170" s="10"/>
      <c r="AZ170" s="10"/>
      <c r="BA170" s="10"/>
      <c r="BB170" s="10"/>
    </row>
    <row r="171" customFormat="false" ht="12.75" hidden="false" customHeight="false" outlineLevel="0" collapsed="false">
      <c r="AT171" s="431"/>
      <c r="AU171" s="432"/>
    </row>
  </sheetData>
  <mergeCells count="18">
    <mergeCell ref="D1:AS1"/>
    <mergeCell ref="BX6:CG6"/>
    <mergeCell ref="AM7:AR7"/>
    <mergeCell ref="AZ7:AZ9"/>
    <mergeCell ref="BA7:BB8"/>
    <mergeCell ref="BX7:CB8"/>
    <mergeCell ref="CC7:CG8"/>
    <mergeCell ref="L8:P8"/>
    <mergeCell ref="Q8:S8"/>
    <mergeCell ref="T8:U8"/>
    <mergeCell ref="W8:X8"/>
    <mergeCell ref="Y8:Z8"/>
    <mergeCell ref="BL8:BQ8"/>
    <mergeCell ref="BR8:BW8"/>
    <mergeCell ref="D123:AS123"/>
    <mergeCell ref="AM129:AR129"/>
    <mergeCell ref="T130:U130"/>
    <mergeCell ref="Y130:Z130"/>
  </mergeCells>
  <dataValidations count="4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  <dataValidation allowBlank="true" errorStyle="stop" operator="between" showDropDown="false" showErrorMessage="true" showInputMessage="false" sqref="G6" type="list">
      <formula1>Region</formula1>
      <formula2>0</formula2>
    </dataValidation>
    <dataValidation allowBlank="true" errorStyle="stop" operator="between" showDropDown="false" showErrorMessage="true" showInputMessage="false" sqref="E15:E32" type="list">
      <formula1>Nodes</formula1>
      <formula2>0</formula2>
    </dataValidation>
  </dataValidations>
  <printOptions headings="false" gridLines="false" gridLinesSet="true" horizontalCentered="true" verticalCentered="false"/>
  <pageMargins left="0.5" right="0.5" top="1" bottom="0.2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SHE-SPRUC-0227
PID NO:  114201
SHEET &amp;P OF &amp;N</oddHeader>
    <oddFooter>&amp;L&amp;Z&amp;F&amp;RF-104
Rev. Date: 08-12-2014</oddFooter>
  </headerFooter>
  <rowBreaks count="4" manualBreakCount="4">
    <brk id="65" man="true" max="16383" min="0"/>
    <brk id="122" man="true" max="16383" min="0"/>
    <brk id="184" man="true" max="16383" min="0"/>
    <brk id="1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L1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.14"/>
    <col collapsed="false" customWidth="true" hidden="false" outlineLevel="0" max="4" min="4" style="2" width="6.41"/>
    <col collapsed="false" customWidth="true" hidden="false" outlineLevel="0" max="5" min="5" style="2" width="11.42"/>
    <col collapsed="false" customWidth="true" hidden="false" outlineLevel="0" max="6" min="6" style="3" width="12.7"/>
    <col collapsed="false" customWidth="true" hidden="false" outlineLevel="0" max="7" min="7" style="4" width="9.28"/>
    <col collapsed="false" customWidth="true" hidden="false" outlineLevel="0" max="10" min="8" style="4" width="10.13"/>
    <col collapsed="false" customWidth="true" hidden="false" outlineLevel="0" max="11" min="11" style="4" width="8.85"/>
    <col collapsed="false" customWidth="true" hidden="true" outlineLevel="0" max="13" min="12" style="5" width="7.7"/>
    <col collapsed="false" customWidth="true" hidden="true" outlineLevel="0" max="16" min="14" style="6" width="7.7"/>
    <col collapsed="false" customWidth="true" hidden="true" outlineLevel="0" max="23" min="17" style="7" width="7.7"/>
    <col collapsed="false" customWidth="true" hidden="true" outlineLevel="0" max="24" min="24" style="0" width="7.7"/>
    <col collapsed="false" customWidth="true" hidden="true" outlineLevel="0" max="25" min="25" style="4" width="7.7"/>
    <col collapsed="false" customWidth="true" hidden="false" outlineLevel="0" max="26" min="26" style="4" width="7.7"/>
    <col collapsed="false" customWidth="true" hidden="false" outlineLevel="0" max="27" min="27" style="5" width="7.7"/>
    <col collapsed="false" customWidth="true" hidden="false" outlineLevel="0" max="28" min="28" style="0" width="7.7"/>
    <col collapsed="false" customWidth="true" hidden="true" outlineLevel="0" max="29" min="29" style="0" width="7.7"/>
    <col collapsed="false" customWidth="true" hidden="true" outlineLevel="0" max="30" min="30" style="0" width="10.13"/>
    <col collapsed="false" customWidth="true" hidden="true" outlineLevel="0" max="31" min="31" style="0" width="9.28"/>
    <col collapsed="false" customWidth="true" hidden="true" outlineLevel="0" max="32" min="32" style="5" width="9.28"/>
    <col collapsed="false" customWidth="true" hidden="false" outlineLevel="0" max="33" min="33" style="4" width="10.13"/>
    <col collapsed="false" customWidth="true" hidden="false" outlineLevel="0" max="34" min="34" style="6" width="12.7"/>
    <col collapsed="false" customWidth="true" hidden="true" outlineLevel="0" max="35" min="35" style="6" width="12.7"/>
    <col collapsed="false" customWidth="true" hidden="false" outlineLevel="0" max="36" min="36" style="4" width="7.7"/>
    <col collapsed="false" customWidth="true" hidden="true" outlineLevel="0" max="37" min="37" style="0" width="7.7"/>
    <col collapsed="false" customWidth="true" hidden="false" outlineLevel="0" max="38" min="38" style="0" width="7.7"/>
    <col collapsed="false" customWidth="true" hidden="true" outlineLevel="0" max="40" min="39" style="0" width="7.7"/>
    <col collapsed="false" customWidth="true" hidden="false" outlineLevel="0" max="41" min="41" style="4" width="7.7"/>
    <col collapsed="false" customWidth="true" hidden="false" outlineLevel="0" max="42" min="42" style="0" width="7.7"/>
    <col collapsed="false" customWidth="true" hidden="false" outlineLevel="0" max="44" min="43" style="4" width="7.7"/>
    <col collapsed="false" customWidth="true" hidden="false" outlineLevel="0" max="45" min="45" style="0" width="18.28"/>
    <col collapsed="false" customWidth="true" hidden="false" outlineLevel="0" max="46" min="46" style="8" width="12.85"/>
    <col collapsed="false" customWidth="true" hidden="false" outlineLevel="0" max="47" min="47" style="9" width="12.42"/>
    <col collapsed="false" customWidth="true" hidden="false" outlineLevel="0" max="142" min="48" style="6" width="9.14"/>
  </cols>
  <sheetData>
    <row r="1" s="16" customFormat="true" ht="18" hidden="false" customHeight="false" outlineLevel="0" collapsed="false">
      <c r="A1" s="11"/>
      <c r="B1" s="11"/>
      <c r="C1" s="12"/>
      <c r="D1" s="433" t="s">
        <v>175</v>
      </c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3"/>
      <c r="AM1" s="433"/>
      <c r="AN1" s="433"/>
      <c r="AO1" s="433"/>
      <c r="AP1" s="433"/>
      <c r="AQ1" s="433"/>
      <c r="AR1" s="433"/>
      <c r="AS1" s="433"/>
      <c r="AT1" s="14"/>
      <c r="AU1" s="15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s">
        <v>176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</row>
    <row r="3" s="48" customFormat="true" ht="12.95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177</v>
      </c>
      <c r="H3" s="38"/>
      <c r="I3" s="38"/>
      <c r="J3" s="38"/>
      <c r="K3" s="38"/>
      <c r="L3" s="39" t="s">
        <v>5</v>
      </c>
      <c r="M3" s="40" t="s">
        <v>178</v>
      </c>
      <c r="N3" s="20"/>
      <c r="O3" s="20"/>
      <c r="P3" s="20"/>
      <c r="Q3" s="41"/>
      <c r="R3" s="24"/>
      <c r="S3" s="41"/>
      <c r="T3" s="41"/>
      <c r="U3" s="24"/>
      <c r="V3" s="24"/>
      <c r="W3" s="24"/>
      <c r="X3" s="20"/>
      <c r="Y3" s="20"/>
      <c r="Z3" s="20"/>
      <c r="AA3" s="39"/>
      <c r="AB3" s="20"/>
      <c r="AC3" s="20"/>
      <c r="AD3" s="20"/>
      <c r="AE3" s="20"/>
      <c r="AF3" s="20"/>
      <c r="AG3" s="20"/>
      <c r="AH3" s="20"/>
      <c r="AI3" s="20"/>
      <c r="AJ3" s="39"/>
      <c r="AK3" s="39"/>
      <c r="AL3" s="20"/>
      <c r="AM3" s="20"/>
      <c r="AN3" s="20"/>
      <c r="AO3" s="23"/>
      <c r="AP3" s="23"/>
      <c r="AQ3" s="23"/>
      <c r="AR3" s="23"/>
      <c r="AS3" s="36"/>
      <c r="AT3" s="46"/>
      <c r="AU3" s="47"/>
    </row>
    <row r="4" s="48" customFormat="true" ht="12.95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77</v>
      </c>
      <c r="H4" s="38"/>
      <c r="I4" s="38"/>
      <c r="J4" s="38"/>
      <c r="K4" s="38"/>
      <c r="L4" s="39" t="s">
        <v>5</v>
      </c>
      <c r="M4" s="40" t="s">
        <v>178</v>
      </c>
      <c r="N4" s="20"/>
      <c r="O4" s="20"/>
      <c r="P4" s="20"/>
      <c r="Q4" s="41"/>
      <c r="R4" s="24"/>
      <c r="S4" s="41"/>
      <c r="T4" s="41"/>
      <c r="U4" s="434"/>
      <c r="V4" s="63"/>
      <c r="W4" s="41"/>
      <c r="X4" s="20"/>
      <c r="Y4" s="20"/>
      <c r="Z4" s="20"/>
      <c r="AA4" s="39"/>
      <c r="AB4" s="20"/>
      <c r="AC4" s="20"/>
      <c r="AD4" s="20"/>
      <c r="AE4" s="20"/>
      <c r="AF4" s="20"/>
      <c r="AG4" s="20"/>
      <c r="AH4" s="20"/>
      <c r="AI4" s="23"/>
      <c r="AJ4" s="39"/>
      <c r="AK4" s="39"/>
      <c r="AL4" s="20"/>
      <c r="AM4" s="20"/>
      <c r="AN4" s="20"/>
      <c r="AO4" s="23"/>
      <c r="AP4" s="23"/>
      <c r="AQ4" s="23"/>
      <c r="AR4" s="23"/>
      <c r="AS4" s="36"/>
      <c r="AT4" s="46"/>
      <c r="AU4" s="47"/>
    </row>
    <row r="5" s="48" customFormat="true" ht="12.95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24"/>
      <c r="S5" s="41"/>
      <c r="T5" s="63"/>
      <c r="U5" s="434"/>
      <c r="V5" s="63"/>
      <c r="W5" s="63"/>
      <c r="X5" s="20"/>
      <c r="Y5" s="20"/>
      <c r="Z5" s="20"/>
      <c r="AA5" s="39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3"/>
      <c r="AP5" s="23"/>
      <c r="AQ5" s="23"/>
      <c r="AR5" s="23"/>
      <c r="AS5" s="36"/>
      <c r="AT5" s="46"/>
      <c r="AU5" s="47"/>
    </row>
    <row r="6" s="77" customFormat="true" ht="14.1" hidden="false" customHeight="true" outlineLevel="0" collapsed="false">
      <c r="A6" s="64"/>
      <c r="B6" s="65"/>
      <c r="C6" s="66"/>
      <c r="D6" s="67"/>
      <c r="E6" s="20"/>
      <c r="F6" s="21"/>
      <c r="G6" s="20"/>
      <c r="H6" s="38"/>
      <c r="I6" s="38"/>
      <c r="J6" s="38"/>
      <c r="K6" s="38"/>
      <c r="L6" s="39"/>
      <c r="M6" s="38"/>
      <c r="N6" s="69"/>
      <c r="O6" s="69"/>
      <c r="P6" s="69"/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1"/>
      <c r="AH6" s="71"/>
      <c r="AI6" s="71"/>
      <c r="AJ6" s="20"/>
      <c r="AK6" s="20"/>
      <c r="AL6" s="69"/>
      <c r="AM6" s="69"/>
      <c r="AN6" s="69"/>
      <c r="AO6" s="69"/>
      <c r="AP6" s="69"/>
      <c r="AQ6" s="69"/>
      <c r="AR6" s="69"/>
      <c r="AS6" s="74"/>
      <c r="AT6" s="75"/>
      <c r="AU6" s="76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435"/>
      <c r="AM7" s="435"/>
      <c r="AN7" s="435"/>
      <c r="AO7" s="435"/>
      <c r="AP7" s="435"/>
      <c r="AQ7" s="435"/>
      <c r="AR7" s="435"/>
      <c r="AS7" s="74"/>
      <c r="AT7" s="75"/>
      <c r="AU7" s="76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/>
      <c r="I8" s="93"/>
      <c r="J8" s="93"/>
      <c r="K8" s="93"/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42</v>
      </c>
      <c r="W8" s="97" t="s">
        <v>43</v>
      </c>
      <c r="X8" s="97"/>
      <c r="Y8" s="97"/>
      <c r="Z8" s="97"/>
      <c r="AA8" s="97" t="s">
        <v>45</v>
      </c>
      <c r="AB8" s="97"/>
      <c r="AC8" s="97"/>
      <c r="AD8" s="97"/>
      <c r="AE8" s="97"/>
      <c r="AF8" s="97"/>
      <c r="AG8" s="97"/>
      <c r="AH8" s="97" t="s">
        <v>46</v>
      </c>
      <c r="AI8" s="97" t="s">
        <v>46</v>
      </c>
      <c r="AJ8" s="97"/>
      <c r="AK8" s="98"/>
      <c r="AL8" s="97"/>
      <c r="AM8" s="97" t="s">
        <v>46</v>
      </c>
      <c r="AN8" s="97" t="s">
        <v>46</v>
      </c>
      <c r="AO8" s="97" t="s">
        <v>46</v>
      </c>
      <c r="AP8" s="97"/>
      <c r="AQ8" s="97"/>
      <c r="AR8" s="94"/>
      <c r="AS8" s="97"/>
      <c r="AT8" s="46"/>
      <c r="AU8" s="47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</row>
    <row r="9" s="131" customFormat="true" ht="60" hidden="false" customHeight="true" outlineLevel="0" collapsed="false">
      <c r="A9" s="103"/>
      <c r="B9" s="104"/>
      <c r="C9" s="105"/>
      <c r="D9" s="106" t="s">
        <v>54</v>
      </c>
      <c r="E9" s="106" t="s">
        <v>179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6" t="s">
        <v>56</v>
      </c>
      <c r="I9" s="106" t="s">
        <v>57</v>
      </c>
      <c r="J9" s="106" t="s">
        <v>58</v>
      </c>
      <c r="K9" s="106" t="s">
        <v>59</v>
      </c>
      <c r="L9" s="110"/>
      <c r="M9" s="110"/>
      <c r="N9" s="110"/>
      <c r="O9" s="110"/>
      <c r="P9" s="110"/>
      <c r="Q9" s="114"/>
      <c r="R9" s="114"/>
      <c r="S9" s="114"/>
      <c r="T9" s="114"/>
      <c r="U9" s="114"/>
      <c r="V9" s="114"/>
      <c r="W9" s="114"/>
      <c r="X9" s="110"/>
      <c r="Y9" s="110"/>
      <c r="Z9" s="110"/>
      <c r="AA9" s="109" t="s">
        <v>68</v>
      </c>
      <c r="AB9" s="110"/>
      <c r="AC9" s="110"/>
      <c r="AD9" s="110"/>
      <c r="AE9" s="110"/>
      <c r="AF9" s="110"/>
      <c r="AG9" s="110"/>
      <c r="AH9" s="109" t="s">
        <v>180</v>
      </c>
      <c r="AI9" s="111" t="s">
        <v>180</v>
      </c>
      <c r="AJ9" s="110"/>
      <c r="AK9" s="110"/>
      <c r="AL9" s="110"/>
      <c r="AM9" s="115" t="s">
        <v>79</v>
      </c>
      <c r="AN9" s="115" t="s">
        <v>80</v>
      </c>
      <c r="AO9" s="109" t="s">
        <v>81</v>
      </c>
      <c r="AP9" s="110"/>
      <c r="AQ9" s="110"/>
      <c r="AR9" s="110"/>
      <c r="AS9" s="116" t="s">
        <v>85</v>
      </c>
      <c r="AT9" s="117"/>
      <c r="AU9" s="118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06</v>
      </c>
      <c r="F11" s="148"/>
      <c r="G11" s="149"/>
      <c r="H11" s="150"/>
      <c r="I11" s="150"/>
      <c r="J11" s="150"/>
      <c r="K11" s="150"/>
      <c r="L11" s="149"/>
      <c r="M11" s="149"/>
      <c r="N11" s="149"/>
      <c r="O11" s="149"/>
      <c r="P11" s="149"/>
      <c r="Q11" s="151"/>
      <c r="R11" s="151"/>
      <c r="S11" s="151"/>
      <c r="T11" s="151"/>
      <c r="U11" s="151"/>
      <c r="V11" s="151"/>
      <c r="W11" s="151"/>
      <c r="X11" s="149"/>
      <c r="Y11" s="149"/>
      <c r="Z11" s="152"/>
      <c r="AA11" s="152"/>
      <c r="AB11" s="151"/>
      <c r="AC11" s="151"/>
      <c r="AD11" s="153"/>
      <c r="AE11" s="153"/>
      <c r="AF11" s="149"/>
      <c r="AG11" s="151"/>
      <c r="AH11" s="149"/>
      <c r="AI11" s="149"/>
      <c r="AJ11" s="154"/>
      <c r="AK11" s="154"/>
      <c r="AL11" s="154"/>
      <c r="AM11" s="149"/>
      <c r="AN11" s="149"/>
      <c r="AO11" s="149"/>
      <c r="AP11" s="149"/>
      <c r="AQ11" s="149"/>
      <c r="AR11" s="155"/>
      <c r="AS11" s="156"/>
      <c r="AT11" s="157"/>
      <c r="AU11" s="158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</row>
    <row r="12" s="78" customFormat="true" ht="24" hidden="false" customHeight="true" outlineLevel="0" collapsed="false">
      <c r="A12" s="163"/>
      <c r="B12" s="163"/>
      <c r="C12" s="66"/>
      <c r="D12" s="164" t="s">
        <v>181</v>
      </c>
      <c r="E12" s="220" t="s">
        <v>179</v>
      </c>
      <c r="F12" s="436" t="n">
        <f aca="false">'1 Storm Calc'!F15</f>
        <v>810</v>
      </c>
      <c r="G12" s="437" t="str">
        <f aca="false">'1 Storm Calc'!G15</f>
        <v>34' RT</v>
      </c>
      <c r="H12" s="438" t="s">
        <v>182</v>
      </c>
      <c r="I12" s="438" t="s">
        <v>183</v>
      </c>
      <c r="J12" s="438" t="str">
        <f aca="false">'1 Storm Calc'!D15</f>
        <v>DR100</v>
      </c>
      <c r="K12" s="438" t="s">
        <v>179</v>
      </c>
      <c r="L12" s="437"/>
      <c r="M12" s="437"/>
      <c r="N12" s="437"/>
      <c r="O12" s="437"/>
      <c r="P12" s="437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40" t="n">
        <v>6</v>
      </c>
      <c r="AB12" s="440"/>
      <c r="AC12" s="440"/>
      <c r="AD12" s="437" t="n">
        <f aca="false">PI()*(AA12/12)^2/4</f>
        <v>0.196349540849362</v>
      </c>
      <c r="AE12" s="437" t="n">
        <f aca="false">AD12/(PI()*(AA12/12))</f>
        <v>0.125</v>
      </c>
      <c r="AF12" s="439"/>
      <c r="AG12" s="441"/>
      <c r="AH12" s="439" t="n">
        <v>926</v>
      </c>
      <c r="AI12" s="439" t="n">
        <f aca="false">AH12</f>
        <v>926</v>
      </c>
      <c r="AJ12" s="439"/>
      <c r="AK12" s="439"/>
      <c r="AL12" s="439"/>
      <c r="AM12" s="439" t="n">
        <f aca="false">AN12+AG12*AB12</f>
        <v>926.5</v>
      </c>
      <c r="AN12" s="439" t="n">
        <f aca="false">AI12+AA12/12</f>
        <v>926.5</v>
      </c>
      <c r="AO12" s="439" t="n">
        <f aca="false">'1 Storm Calc'!AO15</f>
        <v>1040.5</v>
      </c>
      <c r="AP12" s="442"/>
      <c r="AQ12" s="439"/>
      <c r="AR12" s="441"/>
      <c r="AS12" s="443"/>
      <c r="AT12" s="175"/>
      <c r="AU12" s="176"/>
    </row>
    <row r="13" s="205" customFormat="true" ht="24" hidden="false" customHeight="true" outlineLevel="0" collapsed="false">
      <c r="A13" s="190"/>
      <c r="B13" s="191"/>
      <c r="C13" s="192"/>
      <c r="D13" s="193" t="s">
        <v>184</v>
      </c>
      <c r="E13" s="220" t="s">
        <v>179</v>
      </c>
      <c r="F13" s="444" t="n">
        <f aca="false">'1 Storm Calc'!F17</f>
        <v>873</v>
      </c>
      <c r="G13" s="445" t="str">
        <f aca="false">'1 Storm Calc'!G17</f>
        <v>12.00' RT</v>
      </c>
      <c r="H13" s="446" t="s">
        <v>182</v>
      </c>
      <c r="I13" s="446" t="s">
        <v>183</v>
      </c>
      <c r="J13" s="446" t="str">
        <f aca="false">'1 Storm Calc'!D17</f>
        <v>DR201</v>
      </c>
      <c r="K13" s="446" t="s">
        <v>179</v>
      </c>
      <c r="L13" s="445"/>
      <c r="M13" s="445"/>
      <c r="N13" s="445"/>
      <c r="O13" s="445"/>
      <c r="P13" s="445"/>
      <c r="Q13" s="447"/>
      <c r="R13" s="447"/>
      <c r="S13" s="447"/>
      <c r="T13" s="221"/>
      <c r="U13" s="447"/>
      <c r="V13" s="447"/>
      <c r="W13" s="447"/>
      <c r="X13" s="447"/>
      <c r="Y13" s="447"/>
      <c r="Z13" s="447"/>
      <c r="AA13" s="448" t="n">
        <v>6</v>
      </c>
      <c r="AB13" s="448"/>
      <c r="AC13" s="449"/>
      <c r="AD13" s="450"/>
      <c r="AE13" s="450"/>
      <c r="AF13" s="221"/>
      <c r="AG13" s="451"/>
      <c r="AH13" s="447" t="n">
        <v>925.35</v>
      </c>
      <c r="AI13" s="447" t="n">
        <f aca="false">AH13</f>
        <v>925.35</v>
      </c>
      <c r="AJ13" s="221"/>
      <c r="AK13" s="447"/>
      <c r="AL13" s="447"/>
      <c r="AM13" s="452" t="n">
        <f aca="false">AN13+AG13*AB13</f>
        <v>925.85</v>
      </c>
      <c r="AN13" s="452" t="n">
        <f aca="false">AI13+AA13/12</f>
        <v>925.85</v>
      </c>
      <c r="AO13" s="447" t="n">
        <f aca="false">'1 Storm Calc'!AO17</f>
        <v>1045.67</v>
      </c>
      <c r="AP13" s="453"/>
      <c r="AQ13" s="447"/>
      <c r="AR13" s="451"/>
      <c r="AS13" s="225"/>
      <c r="AT13" s="202"/>
      <c r="AU13" s="203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</row>
    <row r="14" s="205" customFormat="true" ht="24" hidden="false" customHeight="true" outlineLevel="0" collapsed="false">
      <c r="A14" s="190"/>
      <c r="B14" s="191"/>
      <c r="C14" s="192"/>
      <c r="D14" s="193"/>
      <c r="E14" s="220"/>
      <c r="F14" s="218"/>
      <c r="G14" s="219"/>
      <c r="H14" s="220"/>
      <c r="I14" s="219"/>
      <c r="J14" s="219"/>
      <c r="K14" s="219"/>
      <c r="L14" s="219"/>
      <c r="M14" s="219"/>
      <c r="N14" s="219"/>
      <c r="O14" s="219"/>
      <c r="P14" s="219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2"/>
      <c r="AB14" s="222"/>
      <c r="AC14" s="222"/>
      <c r="AD14" s="219"/>
      <c r="AE14" s="219"/>
      <c r="AF14" s="221"/>
      <c r="AG14" s="223"/>
      <c r="AH14" s="221"/>
      <c r="AI14" s="221"/>
      <c r="AJ14" s="221"/>
      <c r="AK14" s="221"/>
      <c r="AL14" s="221"/>
      <c r="AM14" s="221"/>
      <c r="AN14" s="221"/>
      <c r="AO14" s="221"/>
      <c r="AP14" s="224"/>
      <c r="AQ14" s="221"/>
      <c r="AR14" s="223"/>
      <c r="AS14" s="225"/>
      <c r="AT14" s="202"/>
      <c r="AU14" s="203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</row>
    <row r="15" s="205" customFormat="true" ht="24" hidden="false" customHeight="true" outlineLevel="0" collapsed="false">
      <c r="A15" s="190"/>
      <c r="B15" s="191"/>
      <c r="C15" s="192"/>
      <c r="D15" s="193"/>
      <c r="E15" s="220"/>
      <c r="F15" s="218"/>
      <c r="G15" s="219"/>
      <c r="H15" s="220"/>
      <c r="I15" s="219"/>
      <c r="J15" s="219"/>
      <c r="K15" s="219"/>
      <c r="L15" s="219"/>
      <c r="M15" s="219"/>
      <c r="N15" s="219"/>
      <c r="O15" s="219"/>
      <c r="P15" s="219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2"/>
      <c r="AB15" s="222"/>
      <c r="AC15" s="222"/>
      <c r="AD15" s="219"/>
      <c r="AE15" s="219"/>
      <c r="AF15" s="221"/>
      <c r="AG15" s="223"/>
      <c r="AH15" s="221"/>
      <c r="AI15" s="221"/>
      <c r="AJ15" s="221"/>
      <c r="AK15" s="221"/>
      <c r="AL15" s="221"/>
      <c r="AM15" s="221"/>
      <c r="AN15" s="221"/>
      <c r="AO15" s="221"/>
      <c r="AP15" s="224"/>
      <c r="AQ15" s="221"/>
      <c r="AR15" s="223"/>
      <c r="AS15" s="225"/>
      <c r="AT15" s="202"/>
      <c r="AU15" s="203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</row>
    <row r="16" s="205" customFormat="true" ht="24" hidden="false" customHeight="true" outlineLevel="0" collapsed="false">
      <c r="A16" s="190"/>
      <c r="B16" s="191"/>
      <c r="C16" s="192"/>
      <c r="D16" s="193"/>
      <c r="E16" s="220"/>
      <c r="F16" s="218"/>
      <c r="G16" s="219"/>
      <c r="H16" s="220"/>
      <c r="I16" s="219"/>
      <c r="J16" s="219"/>
      <c r="K16" s="219"/>
      <c r="L16" s="219"/>
      <c r="M16" s="219"/>
      <c r="N16" s="219"/>
      <c r="O16" s="219"/>
      <c r="P16" s="219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2"/>
      <c r="AB16" s="222"/>
      <c r="AC16" s="222"/>
      <c r="AD16" s="219"/>
      <c r="AE16" s="219"/>
      <c r="AF16" s="221"/>
      <c r="AG16" s="223"/>
      <c r="AH16" s="221"/>
      <c r="AI16" s="221"/>
      <c r="AJ16" s="221"/>
      <c r="AK16" s="221"/>
      <c r="AL16" s="221"/>
      <c r="AM16" s="221"/>
      <c r="AN16" s="221"/>
      <c r="AO16" s="221"/>
      <c r="AP16" s="224"/>
      <c r="AQ16" s="221"/>
      <c r="AR16" s="223"/>
      <c r="AS16" s="225"/>
      <c r="AT16" s="202"/>
      <c r="AU16" s="203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179"/>
      <c r="DH16" s="179"/>
      <c r="DI16" s="179"/>
      <c r="DJ16" s="179"/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  <c r="DU16" s="179"/>
      <c r="DV16" s="179"/>
      <c r="DW16" s="179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9"/>
      <c r="EL16" s="179"/>
    </row>
    <row r="17" s="205" customFormat="true" ht="24" hidden="false" customHeight="true" outlineLevel="0" collapsed="false">
      <c r="A17" s="191"/>
      <c r="B17" s="191"/>
      <c r="C17" s="192"/>
      <c r="D17" s="193"/>
      <c r="E17" s="220"/>
      <c r="F17" s="218"/>
      <c r="G17" s="219"/>
      <c r="H17" s="220"/>
      <c r="I17" s="219"/>
      <c r="J17" s="219"/>
      <c r="K17" s="219"/>
      <c r="L17" s="219"/>
      <c r="M17" s="219"/>
      <c r="N17" s="219"/>
      <c r="O17" s="219"/>
      <c r="P17" s="219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2"/>
      <c r="AB17" s="222"/>
      <c r="AC17" s="222"/>
      <c r="AD17" s="219"/>
      <c r="AE17" s="219"/>
      <c r="AF17" s="221"/>
      <c r="AG17" s="223"/>
      <c r="AH17" s="221"/>
      <c r="AI17" s="221"/>
      <c r="AJ17" s="221"/>
      <c r="AK17" s="221"/>
      <c r="AL17" s="221"/>
      <c r="AM17" s="221"/>
      <c r="AN17" s="221"/>
      <c r="AO17" s="221"/>
      <c r="AP17" s="224"/>
      <c r="AQ17" s="221"/>
      <c r="AR17" s="223"/>
      <c r="AS17" s="225"/>
      <c r="AT17" s="202"/>
      <c r="AU17" s="203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</row>
    <row r="18" s="205" customFormat="true" ht="24" hidden="false" customHeight="true" outlineLevel="0" collapsed="false">
      <c r="A18" s="191"/>
      <c r="B18" s="191"/>
      <c r="C18" s="192"/>
      <c r="D18" s="193"/>
      <c r="E18" s="220"/>
      <c r="F18" s="218"/>
      <c r="G18" s="219"/>
      <c r="H18" s="220"/>
      <c r="I18" s="219"/>
      <c r="J18" s="219"/>
      <c r="K18" s="219"/>
      <c r="L18" s="219"/>
      <c r="M18" s="219"/>
      <c r="N18" s="219"/>
      <c r="O18" s="219"/>
      <c r="P18" s="219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2"/>
      <c r="AB18" s="222"/>
      <c r="AC18" s="222"/>
      <c r="AD18" s="219"/>
      <c r="AE18" s="219"/>
      <c r="AF18" s="221"/>
      <c r="AG18" s="223"/>
      <c r="AH18" s="221"/>
      <c r="AI18" s="221"/>
      <c r="AJ18" s="221"/>
      <c r="AK18" s="221"/>
      <c r="AL18" s="221"/>
      <c r="AM18" s="221"/>
      <c r="AN18" s="221"/>
      <c r="AO18" s="221"/>
      <c r="AP18" s="224"/>
      <c r="AQ18" s="221"/>
      <c r="AR18" s="223"/>
      <c r="AS18" s="225"/>
      <c r="AT18" s="202"/>
      <c r="AU18" s="203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</row>
    <row r="19" s="205" customFormat="true" ht="24" hidden="false" customHeight="true" outlineLevel="0" collapsed="false">
      <c r="A19" s="191"/>
      <c r="B19" s="191"/>
      <c r="C19" s="192"/>
      <c r="D19" s="193"/>
      <c r="E19" s="220"/>
      <c r="F19" s="218"/>
      <c r="G19" s="219"/>
      <c r="H19" s="220"/>
      <c r="I19" s="219"/>
      <c r="J19" s="219"/>
      <c r="K19" s="219"/>
      <c r="L19" s="219"/>
      <c r="M19" s="219"/>
      <c r="N19" s="219"/>
      <c r="O19" s="219"/>
      <c r="P19" s="219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2"/>
      <c r="AB19" s="222"/>
      <c r="AC19" s="222"/>
      <c r="AD19" s="219"/>
      <c r="AE19" s="219"/>
      <c r="AF19" s="221"/>
      <c r="AG19" s="223"/>
      <c r="AH19" s="221"/>
      <c r="AI19" s="221"/>
      <c r="AJ19" s="221"/>
      <c r="AK19" s="221"/>
      <c r="AL19" s="221"/>
      <c r="AM19" s="221"/>
      <c r="AN19" s="221"/>
      <c r="AO19" s="221"/>
      <c r="AP19" s="224"/>
      <c r="AQ19" s="221"/>
      <c r="AR19" s="223"/>
      <c r="AS19" s="225"/>
      <c r="AT19" s="202"/>
      <c r="AU19" s="203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/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</row>
    <row r="20" s="205" customFormat="true" ht="24" hidden="false" customHeight="true" outlineLevel="0" collapsed="false">
      <c r="A20" s="191"/>
      <c r="B20" s="191"/>
      <c r="C20" s="192"/>
      <c r="D20" s="193"/>
      <c r="E20" s="220"/>
      <c r="F20" s="218"/>
      <c r="G20" s="219"/>
      <c r="H20" s="220"/>
      <c r="I20" s="219"/>
      <c r="J20" s="219"/>
      <c r="K20" s="219"/>
      <c r="L20" s="219"/>
      <c r="M20" s="219"/>
      <c r="N20" s="219"/>
      <c r="O20" s="219"/>
      <c r="P20" s="219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2"/>
      <c r="AB20" s="222"/>
      <c r="AC20" s="222"/>
      <c r="AD20" s="219"/>
      <c r="AE20" s="219"/>
      <c r="AF20" s="221"/>
      <c r="AG20" s="223"/>
      <c r="AH20" s="221"/>
      <c r="AI20" s="221"/>
      <c r="AJ20" s="221"/>
      <c r="AK20" s="221"/>
      <c r="AL20" s="221"/>
      <c r="AM20" s="221"/>
      <c r="AN20" s="221"/>
      <c r="AO20" s="221"/>
      <c r="AP20" s="224"/>
      <c r="AQ20" s="221"/>
      <c r="AR20" s="223"/>
      <c r="AS20" s="225"/>
      <c r="AT20" s="202"/>
      <c r="AU20" s="203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</row>
    <row r="21" s="205" customFormat="true" ht="24" hidden="false" customHeight="true" outlineLevel="0" collapsed="false">
      <c r="A21" s="191"/>
      <c r="B21" s="191"/>
      <c r="C21" s="192"/>
      <c r="D21" s="193"/>
      <c r="E21" s="220"/>
      <c r="F21" s="218"/>
      <c r="G21" s="219"/>
      <c r="H21" s="220"/>
      <c r="I21" s="219"/>
      <c r="J21" s="219"/>
      <c r="K21" s="219"/>
      <c r="L21" s="219"/>
      <c r="M21" s="219"/>
      <c r="N21" s="219"/>
      <c r="O21" s="219"/>
      <c r="P21" s="263"/>
      <c r="Q21" s="264"/>
      <c r="R21" s="221"/>
      <c r="S21" s="221"/>
      <c r="T21" s="221"/>
      <c r="U21" s="221"/>
      <c r="V21" s="221"/>
      <c r="W21" s="221"/>
      <c r="X21" s="221"/>
      <c r="Y21" s="221"/>
      <c r="Z21" s="221"/>
      <c r="AA21" s="222"/>
      <c r="AB21" s="222"/>
      <c r="AC21" s="222"/>
      <c r="AD21" s="219"/>
      <c r="AE21" s="219"/>
      <c r="AF21" s="221"/>
      <c r="AG21" s="223"/>
      <c r="AH21" s="221"/>
      <c r="AI21" s="221"/>
      <c r="AJ21" s="221"/>
      <c r="AK21" s="221"/>
      <c r="AL21" s="221"/>
      <c r="AM21" s="221"/>
      <c r="AN21" s="221"/>
      <c r="AO21" s="221"/>
      <c r="AP21" s="224"/>
      <c r="AQ21" s="221"/>
      <c r="AR21" s="223"/>
      <c r="AS21" s="454"/>
      <c r="AT21" s="202"/>
      <c r="AU21" s="203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</row>
    <row r="22" s="205" customFormat="true" ht="24" hidden="false" customHeight="true" outlineLevel="0" collapsed="false">
      <c r="A22" s="191"/>
      <c r="B22" s="191"/>
      <c r="C22" s="192"/>
      <c r="D22" s="193"/>
      <c r="E22" s="220"/>
      <c r="F22" s="218"/>
      <c r="G22" s="219"/>
      <c r="H22" s="220"/>
      <c r="I22" s="219"/>
      <c r="J22" s="219"/>
      <c r="K22" s="219"/>
      <c r="L22" s="219"/>
      <c r="M22" s="219"/>
      <c r="N22" s="219"/>
      <c r="O22" s="219"/>
      <c r="P22" s="219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2"/>
      <c r="AB22" s="222"/>
      <c r="AC22" s="222"/>
      <c r="AD22" s="219"/>
      <c r="AE22" s="219"/>
      <c r="AF22" s="221"/>
      <c r="AG22" s="223"/>
      <c r="AH22" s="221"/>
      <c r="AI22" s="221"/>
      <c r="AJ22" s="221"/>
      <c r="AK22" s="221"/>
      <c r="AL22" s="221"/>
      <c r="AM22" s="221"/>
      <c r="AN22" s="221"/>
      <c r="AO22" s="221"/>
      <c r="AP22" s="224"/>
      <c r="AQ22" s="221"/>
      <c r="AR22" s="223"/>
      <c r="AS22" s="225"/>
      <c r="AT22" s="202"/>
      <c r="AU22" s="203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  <c r="ED22" s="179"/>
      <c r="EE22" s="179"/>
      <c r="EF22" s="179"/>
      <c r="EG22" s="179"/>
      <c r="EH22" s="179"/>
      <c r="EI22" s="179"/>
      <c r="EJ22" s="179"/>
      <c r="EK22" s="179"/>
      <c r="EL22" s="179"/>
    </row>
    <row r="23" s="254" customFormat="true" ht="24" hidden="false" customHeight="true" outlineLevel="0" collapsed="false">
      <c r="A23" s="163"/>
      <c r="B23" s="163"/>
      <c r="C23" s="66"/>
      <c r="D23" s="248"/>
      <c r="E23" s="220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2"/>
      <c r="AB23" s="222"/>
      <c r="AC23" s="222"/>
      <c r="AD23" s="219"/>
      <c r="AE23" s="219"/>
      <c r="AF23" s="221"/>
      <c r="AG23" s="223"/>
      <c r="AH23" s="221"/>
      <c r="AI23" s="221"/>
      <c r="AJ23" s="221"/>
      <c r="AK23" s="221"/>
      <c r="AL23" s="221"/>
      <c r="AM23" s="221"/>
      <c r="AN23" s="221"/>
      <c r="AO23" s="221"/>
      <c r="AP23" s="224"/>
      <c r="AQ23" s="221"/>
      <c r="AR23" s="223"/>
      <c r="AS23" s="252"/>
      <c r="AT23" s="202"/>
      <c r="AU23" s="203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</row>
    <row r="24" s="254" customFormat="true" ht="24" hidden="false" customHeight="true" outlineLevel="0" collapsed="false">
      <c r="A24" s="163"/>
      <c r="B24" s="163"/>
      <c r="C24" s="66"/>
      <c r="D24" s="248"/>
      <c r="E24" s="220"/>
      <c r="F24" s="218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2"/>
      <c r="AB24" s="222"/>
      <c r="AC24" s="222"/>
      <c r="AD24" s="219"/>
      <c r="AE24" s="219"/>
      <c r="AF24" s="221"/>
      <c r="AG24" s="223"/>
      <c r="AH24" s="221"/>
      <c r="AI24" s="221"/>
      <c r="AJ24" s="221"/>
      <c r="AK24" s="221"/>
      <c r="AL24" s="221"/>
      <c r="AM24" s="221"/>
      <c r="AN24" s="221"/>
      <c r="AO24" s="221"/>
      <c r="AP24" s="224"/>
      <c r="AQ24" s="221"/>
      <c r="AR24" s="223"/>
      <c r="AS24" s="252"/>
      <c r="AT24" s="202"/>
      <c r="AU24" s="203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</row>
    <row r="25" s="254" customFormat="true" ht="24" hidden="false" customHeight="true" outlineLevel="0" collapsed="false">
      <c r="A25" s="163"/>
      <c r="B25" s="163"/>
      <c r="C25" s="66"/>
      <c r="D25" s="248"/>
      <c r="E25" s="220"/>
      <c r="F25" s="218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2"/>
      <c r="AB25" s="222"/>
      <c r="AC25" s="222"/>
      <c r="AD25" s="219"/>
      <c r="AE25" s="219"/>
      <c r="AF25" s="221"/>
      <c r="AG25" s="223"/>
      <c r="AH25" s="221"/>
      <c r="AI25" s="221"/>
      <c r="AJ25" s="221"/>
      <c r="AK25" s="221"/>
      <c r="AL25" s="221"/>
      <c r="AM25" s="221"/>
      <c r="AN25" s="221"/>
      <c r="AO25" s="221"/>
      <c r="AP25" s="224"/>
      <c r="AQ25" s="221"/>
      <c r="AR25" s="223"/>
      <c r="AS25" s="252"/>
      <c r="AT25" s="202"/>
      <c r="AU25" s="203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</row>
    <row r="26" s="254" customFormat="true" ht="24" hidden="false" customHeight="true" outlineLevel="0" collapsed="false">
      <c r="A26" s="163"/>
      <c r="B26" s="163"/>
      <c r="C26" s="66"/>
      <c r="D26" s="248"/>
      <c r="E26" s="220"/>
      <c r="F26" s="218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2"/>
      <c r="AB26" s="222"/>
      <c r="AC26" s="222"/>
      <c r="AD26" s="219"/>
      <c r="AE26" s="219"/>
      <c r="AF26" s="221"/>
      <c r="AG26" s="223"/>
      <c r="AH26" s="221"/>
      <c r="AI26" s="221"/>
      <c r="AJ26" s="221"/>
      <c r="AK26" s="221"/>
      <c r="AL26" s="221"/>
      <c r="AM26" s="221"/>
      <c r="AN26" s="221"/>
      <c r="AO26" s="221"/>
      <c r="AP26" s="224"/>
      <c r="AQ26" s="221"/>
      <c r="AR26" s="223"/>
      <c r="AS26" s="252"/>
      <c r="AT26" s="202"/>
      <c r="AU26" s="203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</row>
    <row r="27" s="254" customFormat="true" ht="24" hidden="false" customHeight="true" outlineLevel="0" collapsed="false">
      <c r="A27" s="163"/>
      <c r="B27" s="163"/>
      <c r="C27" s="66"/>
      <c r="D27" s="248"/>
      <c r="E27" s="220"/>
      <c r="F27" s="218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2"/>
      <c r="AB27" s="222"/>
      <c r="AC27" s="222"/>
      <c r="AD27" s="219"/>
      <c r="AE27" s="219"/>
      <c r="AF27" s="221"/>
      <c r="AG27" s="223"/>
      <c r="AH27" s="221"/>
      <c r="AI27" s="221"/>
      <c r="AJ27" s="221"/>
      <c r="AK27" s="221"/>
      <c r="AL27" s="221"/>
      <c r="AM27" s="221"/>
      <c r="AN27" s="221"/>
      <c r="AO27" s="221"/>
      <c r="AP27" s="224"/>
      <c r="AQ27" s="221"/>
      <c r="AR27" s="223"/>
      <c r="AS27" s="252"/>
      <c r="AT27" s="202"/>
      <c r="AU27" s="203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</row>
    <row r="28" s="254" customFormat="true" ht="24" hidden="false" customHeight="true" outlineLevel="0" collapsed="false">
      <c r="A28" s="163"/>
      <c r="B28" s="163"/>
      <c r="C28" s="66"/>
      <c r="D28" s="248"/>
      <c r="E28" s="220"/>
      <c r="F28" s="218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2"/>
      <c r="AB28" s="222"/>
      <c r="AC28" s="222"/>
      <c r="AD28" s="219"/>
      <c r="AE28" s="219"/>
      <c r="AF28" s="221"/>
      <c r="AG28" s="223"/>
      <c r="AH28" s="221"/>
      <c r="AI28" s="221"/>
      <c r="AJ28" s="221"/>
      <c r="AK28" s="221"/>
      <c r="AL28" s="221"/>
      <c r="AM28" s="221"/>
      <c r="AN28" s="221"/>
      <c r="AO28" s="221"/>
      <c r="AP28" s="224"/>
      <c r="AQ28" s="221"/>
      <c r="AR28" s="223"/>
      <c r="AS28" s="252"/>
      <c r="AT28" s="202"/>
      <c r="AU28" s="203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</row>
    <row r="29" s="254" customFormat="true" ht="24" hidden="false" customHeight="true" outlineLevel="0" collapsed="false">
      <c r="A29" s="163"/>
      <c r="B29" s="163"/>
      <c r="C29" s="66"/>
      <c r="D29" s="248"/>
      <c r="E29" s="220"/>
      <c r="F29" s="218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2"/>
      <c r="AB29" s="222"/>
      <c r="AC29" s="222"/>
      <c r="AD29" s="219"/>
      <c r="AE29" s="219"/>
      <c r="AF29" s="221"/>
      <c r="AG29" s="223"/>
      <c r="AH29" s="221"/>
      <c r="AI29" s="221"/>
      <c r="AJ29" s="221"/>
      <c r="AK29" s="221"/>
      <c r="AL29" s="221"/>
      <c r="AM29" s="221"/>
      <c r="AN29" s="221"/>
      <c r="AO29" s="221"/>
      <c r="AP29" s="224"/>
      <c r="AQ29" s="221"/>
      <c r="AR29" s="223"/>
      <c r="AS29" s="252"/>
      <c r="AT29" s="202"/>
      <c r="AU29" s="203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</row>
    <row r="30" s="254" customFormat="true" ht="24" hidden="false" customHeight="true" outlineLevel="0" collapsed="false">
      <c r="A30" s="163"/>
      <c r="B30" s="163"/>
      <c r="C30" s="66"/>
      <c r="D30" s="248"/>
      <c r="E30" s="220"/>
      <c r="F30" s="218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2"/>
      <c r="AB30" s="222"/>
      <c r="AC30" s="222"/>
      <c r="AD30" s="219"/>
      <c r="AE30" s="219"/>
      <c r="AF30" s="221"/>
      <c r="AG30" s="223"/>
      <c r="AH30" s="221"/>
      <c r="AI30" s="221"/>
      <c r="AJ30" s="221"/>
      <c r="AK30" s="221"/>
      <c r="AL30" s="221"/>
      <c r="AM30" s="221"/>
      <c r="AN30" s="221"/>
      <c r="AO30" s="221"/>
      <c r="AP30" s="224"/>
      <c r="AQ30" s="221"/>
      <c r="AR30" s="223"/>
      <c r="AS30" s="252"/>
      <c r="AT30" s="202"/>
      <c r="AU30" s="203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</row>
    <row r="31" s="254" customFormat="true" ht="24" hidden="false" customHeight="true" outlineLevel="0" collapsed="false">
      <c r="A31" s="163"/>
      <c r="B31" s="163"/>
      <c r="C31" s="66"/>
      <c r="D31" s="248"/>
      <c r="E31" s="220"/>
      <c r="F31" s="218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2"/>
      <c r="AB31" s="222"/>
      <c r="AC31" s="222"/>
      <c r="AD31" s="219"/>
      <c r="AE31" s="219"/>
      <c r="AF31" s="221"/>
      <c r="AG31" s="223"/>
      <c r="AH31" s="221"/>
      <c r="AI31" s="221"/>
      <c r="AJ31" s="221"/>
      <c r="AK31" s="221"/>
      <c r="AL31" s="221"/>
      <c r="AM31" s="221"/>
      <c r="AN31" s="221"/>
      <c r="AO31" s="221"/>
      <c r="AP31" s="224"/>
      <c r="AQ31" s="221"/>
      <c r="AR31" s="223"/>
      <c r="AS31" s="252"/>
      <c r="AT31" s="202"/>
      <c r="AU31" s="203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</row>
    <row r="32" s="254" customFormat="true" ht="24" hidden="false" customHeight="true" outlineLevel="0" collapsed="false">
      <c r="A32" s="163"/>
      <c r="B32" s="163"/>
      <c r="C32" s="66"/>
      <c r="D32" s="248"/>
      <c r="E32" s="220"/>
      <c r="F32" s="218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2"/>
      <c r="AB32" s="222"/>
      <c r="AC32" s="222"/>
      <c r="AD32" s="219"/>
      <c r="AE32" s="219"/>
      <c r="AF32" s="221"/>
      <c r="AG32" s="223"/>
      <c r="AH32" s="221"/>
      <c r="AI32" s="221"/>
      <c r="AJ32" s="221"/>
      <c r="AK32" s="221"/>
      <c r="AL32" s="221"/>
      <c r="AM32" s="221"/>
      <c r="AN32" s="221"/>
      <c r="AO32" s="221"/>
      <c r="AP32" s="224"/>
      <c r="AQ32" s="221"/>
      <c r="AR32" s="223"/>
      <c r="AS32" s="252"/>
      <c r="AT32" s="202"/>
      <c r="AU32" s="203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</row>
    <row r="33" s="254" customFormat="true" ht="24" hidden="false" customHeight="true" outlineLevel="0" collapsed="false">
      <c r="A33" s="163"/>
      <c r="B33" s="163"/>
      <c r="C33" s="66"/>
      <c r="D33" s="248"/>
      <c r="E33" s="220"/>
      <c r="F33" s="218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2"/>
      <c r="AB33" s="222"/>
      <c r="AC33" s="222"/>
      <c r="AD33" s="219"/>
      <c r="AE33" s="219"/>
      <c r="AF33" s="221"/>
      <c r="AG33" s="223"/>
      <c r="AH33" s="221"/>
      <c r="AI33" s="221"/>
      <c r="AJ33" s="221"/>
      <c r="AK33" s="221"/>
      <c r="AL33" s="221"/>
      <c r="AM33" s="221"/>
      <c r="AN33" s="221"/>
      <c r="AO33" s="221"/>
      <c r="AP33" s="224"/>
      <c r="AQ33" s="221"/>
      <c r="AR33" s="223"/>
      <c r="AS33" s="252"/>
      <c r="AT33" s="202"/>
      <c r="AU33" s="203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</row>
    <row r="34" s="261" customFormat="true" ht="24" hidden="false" customHeight="true" outlineLevel="0" collapsed="false">
      <c r="A34" s="255"/>
      <c r="B34" s="256"/>
      <c r="C34" s="257"/>
      <c r="D34" s="248"/>
      <c r="E34" s="220"/>
      <c r="F34" s="218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2"/>
      <c r="AB34" s="222"/>
      <c r="AC34" s="222"/>
      <c r="AD34" s="219"/>
      <c r="AE34" s="219"/>
      <c r="AF34" s="221"/>
      <c r="AG34" s="223"/>
      <c r="AH34" s="221"/>
      <c r="AI34" s="221"/>
      <c r="AJ34" s="221"/>
      <c r="AK34" s="221"/>
      <c r="AL34" s="221"/>
      <c r="AM34" s="221"/>
      <c r="AN34" s="221"/>
      <c r="AO34" s="221"/>
      <c r="AP34" s="224"/>
      <c r="AQ34" s="221"/>
      <c r="AR34" s="223"/>
      <c r="AS34" s="252"/>
      <c r="AT34" s="202"/>
      <c r="AU34" s="203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8"/>
      <c r="DH34" s="258"/>
      <c r="DI34" s="258"/>
      <c r="DJ34" s="258"/>
      <c r="DK34" s="258"/>
      <c r="DL34" s="258"/>
      <c r="DM34" s="258"/>
      <c r="DN34" s="258"/>
      <c r="DO34" s="258"/>
      <c r="DP34" s="258"/>
      <c r="DQ34" s="258"/>
      <c r="DR34" s="258"/>
      <c r="DS34" s="258"/>
      <c r="DT34" s="258"/>
      <c r="DU34" s="258"/>
      <c r="DV34" s="258"/>
      <c r="DW34" s="258"/>
      <c r="DX34" s="258"/>
      <c r="DY34" s="258"/>
      <c r="DZ34" s="258"/>
      <c r="EA34" s="258"/>
      <c r="EB34" s="258"/>
      <c r="EC34" s="258"/>
      <c r="ED34" s="258"/>
      <c r="EE34" s="258"/>
      <c r="EF34" s="258"/>
      <c r="EG34" s="258"/>
      <c r="EH34" s="258"/>
      <c r="EI34" s="258"/>
      <c r="EJ34" s="258"/>
      <c r="EK34" s="258"/>
      <c r="EL34" s="258"/>
    </row>
    <row r="35" s="261" customFormat="true" ht="24" hidden="false" customHeight="true" outlineLevel="0" collapsed="false">
      <c r="A35" s="255"/>
      <c r="B35" s="256"/>
      <c r="C35" s="257"/>
      <c r="D35" s="262"/>
      <c r="E35" s="220"/>
      <c r="F35" s="218"/>
      <c r="G35" s="219"/>
      <c r="H35" s="219"/>
      <c r="I35" s="219"/>
      <c r="J35" s="219"/>
      <c r="K35" s="219"/>
      <c r="L35" s="219"/>
      <c r="M35" s="219"/>
      <c r="N35" s="219"/>
      <c r="O35" s="219"/>
      <c r="P35" s="263"/>
      <c r="Q35" s="264"/>
      <c r="R35" s="221"/>
      <c r="S35" s="221"/>
      <c r="T35" s="221"/>
      <c r="U35" s="221"/>
      <c r="V35" s="221"/>
      <c r="W35" s="221"/>
      <c r="X35" s="221"/>
      <c r="Y35" s="221"/>
      <c r="Z35" s="221"/>
      <c r="AA35" s="222"/>
      <c r="AB35" s="222"/>
      <c r="AC35" s="265"/>
      <c r="AD35" s="266"/>
      <c r="AE35" s="266"/>
      <c r="AF35" s="221"/>
      <c r="AG35" s="223"/>
      <c r="AH35" s="221"/>
      <c r="AI35" s="221"/>
      <c r="AJ35" s="221"/>
      <c r="AK35" s="221"/>
      <c r="AL35" s="221"/>
      <c r="AM35" s="267"/>
      <c r="AN35" s="267"/>
      <c r="AO35" s="221"/>
      <c r="AP35" s="224"/>
      <c r="AQ35" s="221"/>
      <c r="AR35" s="268"/>
      <c r="AS35" s="252"/>
      <c r="AT35" s="202"/>
      <c r="AU35" s="269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8"/>
      <c r="DN35" s="258"/>
      <c r="DO35" s="258"/>
      <c r="DP35" s="258"/>
      <c r="DQ35" s="258"/>
      <c r="DR35" s="258"/>
      <c r="DS35" s="258"/>
      <c r="DT35" s="258"/>
      <c r="DU35" s="258"/>
      <c r="DV35" s="258"/>
      <c r="DW35" s="258"/>
      <c r="DX35" s="258"/>
      <c r="DY35" s="258"/>
      <c r="DZ35" s="258"/>
      <c r="EA35" s="258"/>
      <c r="EB35" s="258"/>
      <c r="EC35" s="258"/>
      <c r="ED35" s="258"/>
      <c r="EE35" s="258"/>
      <c r="EF35" s="258"/>
      <c r="EG35" s="258"/>
      <c r="EH35" s="258"/>
      <c r="EI35" s="258"/>
      <c r="EJ35" s="258"/>
      <c r="EK35" s="258"/>
      <c r="EL35" s="258"/>
    </row>
    <row r="36" s="261" customFormat="true" ht="24" hidden="false" customHeight="true" outlineLevel="0" collapsed="false">
      <c r="A36" s="255"/>
      <c r="B36" s="256"/>
      <c r="C36" s="257"/>
      <c r="D36" s="262"/>
      <c r="E36" s="220"/>
      <c r="F36" s="218"/>
      <c r="G36" s="219"/>
      <c r="H36" s="219"/>
      <c r="I36" s="219"/>
      <c r="J36" s="219"/>
      <c r="K36" s="219"/>
      <c r="L36" s="219"/>
      <c r="M36" s="219"/>
      <c r="N36" s="219"/>
      <c r="O36" s="219"/>
      <c r="P36" s="263"/>
      <c r="Q36" s="264"/>
      <c r="R36" s="221"/>
      <c r="S36" s="221"/>
      <c r="T36" s="221"/>
      <c r="U36" s="221"/>
      <c r="V36" s="221"/>
      <c r="W36" s="221"/>
      <c r="X36" s="221"/>
      <c r="Y36" s="221"/>
      <c r="Z36" s="221"/>
      <c r="AA36" s="222"/>
      <c r="AB36" s="222"/>
      <c r="AC36" s="222"/>
      <c r="AD36" s="219"/>
      <c r="AE36" s="219"/>
      <c r="AF36" s="221"/>
      <c r="AG36" s="223"/>
      <c r="AH36" s="221"/>
      <c r="AI36" s="221"/>
      <c r="AJ36" s="221"/>
      <c r="AK36" s="221"/>
      <c r="AL36" s="221"/>
      <c r="AM36" s="221"/>
      <c r="AN36" s="221"/>
      <c r="AO36" s="221"/>
      <c r="AP36" s="224"/>
      <c r="AQ36" s="221"/>
      <c r="AR36" s="268"/>
      <c r="AS36" s="252"/>
      <c r="AT36" s="202"/>
      <c r="AU36" s="203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8"/>
      <c r="CH36" s="258"/>
      <c r="CI36" s="258"/>
      <c r="CJ36" s="258"/>
      <c r="CK36" s="258"/>
      <c r="CL36" s="258"/>
      <c r="CM36" s="258"/>
      <c r="CN36" s="258"/>
      <c r="CO36" s="258"/>
      <c r="CP36" s="258"/>
      <c r="CQ36" s="258"/>
      <c r="CR36" s="258"/>
      <c r="CS36" s="258"/>
      <c r="CT36" s="258"/>
      <c r="CU36" s="258"/>
      <c r="CV36" s="258"/>
      <c r="CW36" s="258"/>
      <c r="CX36" s="258"/>
      <c r="CY36" s="258"/>
      <c r="CZ36" s="258"/>
      <c r="DA36" s="258"/>
      <c r="DB36" s="258"/>
      <c r="DC36" s="258"/>
      <c r="DD36" s="258"/>
      <c r="DE36" s="258"/>
      <c r="DF36" s="258"/>
      <c r="DG36" s="258"/>
      <c r="DH36" s="258"/>
      <c r="DI36" s="258"/>
      <c r="DJ36" s="258"/>
      <c r="DK36" s="258"/>
      <c r="DL36" s="258"/>
      <c r="DM36" s="258"/>
      <c r="DN36" s="258"/>
      <c r="DO36" s="258"/>
      <c r="DP36" s="258"/>
      <c r="DQ36" s="258"/>
      <c r="DR36" s="258"/>
      <c r="DS36" s="258"/>
      <c r="DT36" s="258"/>
      <c r="DU36" s="258"/>
      <c r="DV36" s="258"/>
      <c r="DW36" s="258"/>
      <c r="DX36" s="258"/>
      <c r="DY36" s="258"/>
      <c r="DZ36" s="258"/>
      <c r="EA36" s="258"/>
      <c r="EB36" s="258"/>
      <c r="EC36" s="258"/>
      <c r="ED36" s="258"/>
      <c r="EE36" s="258"/>
      <c r="EF36" s="258"/>
      <c r="EG36" s="258"/>
      <c r="EH36" s="258"/>
      <c r="EI36" s="258"/>
      <c r="EJ36" s="258"/>
      <c r="EK36" s="258"/>
      <c r="EL36" s="258"/>
    </row>
    <row r="37" s="284" customFormat="true" ht="24" hidden="false" customHeight="true" outlineLevel="0" collapsed="false">
      <c r="A37" s="270"/>
      <c r="B37" s="271"/>
      <c r="C37" s="272"/>
      <c r="D37" s="273"/>
      <c r="E37" s="274"/>
      <c r="F37" s="275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8"/>
      <c r="AB37" s="278"/>
      <c r="AC37" s="278"/>
      <c r="AD37" s="276"/>
      <c r="AE37" s="276"/>
      <c r="AF37" s="277"/>
      <c r="AG37" s="279"/>
      <c r="AH37" s="277"/>
      <c r="AI37" s="277"/>
      <c r="AJ37" s="277"/>
      <c r="AK37" s="277"/>
      <c r="AL37" s="277"/>
      <c r="AM37" s="277"/>
      <c r="AN37" s="277"/>
      <c r="AO37" s="277"/>
      <c r="AP37" s="280"/>
      <c r="AQ37" s="280"/>
      <c r="AR37" s="279"/>
      <c r="AS37" s="281"/>
      <c r="AT37" s="282"/>
      <c r="AU37" s="283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</row>
    <row r="38" s="78" customFormat="true" ht="14.1" hidden="false" customHeight="true" outlineLevel="0" collapsed="false">
      <c r="A38" s="163"/>
      <c r="B38" s="285"/>
      <c r="C38" s="286"/>
      <c r="D38" s="287"/>
      <c r="E38" s="287"/>
      <c r="F38" s="28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292"/>
      <c r="AB38" s="292"/>
      <c r="AC38" s="292"/>
      <c r="AD38" s="149"/>
      <c r="AE38" s="149"/>
      <c r="AF38" s="151"/>
      <c r="AG38" s="293"/>
      <c r="AH38" s="151"/>
      <c r="AI38" s="151"/>
      <c r="AJ38" s="151"/>
      <c r="AK38" s="151"/>
      <c r="AL38" s="151"/>
      <c r="AM38" s="151"/>
      <c r="AN38" s="151"/>
      <c r="AO38" s="151"/>
      <c r="AP38" s="294"/>
      <c r="AQ38" s="151"/>
      <c r="AR38" s="293"/>
      <c r="AS38" s="295"/>
      <c r="AT38" s="157"/>
      <c r="AU38" s="296"/>
    </row>
    <row r="39" s="78" customFormat="true" ht="13.5" hidden="false" customHeight="true" outlineLevel="0" collapsed="false">
      <c r="A39" s="163"/>
      <c r="B39" s="285"/>
      <c r="C39" s="163"/>
      <c r="D39" s="287"/>
      <c r="E39" s="287"/>
      <c r="F39" s="288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292"/>
      <c r="AB39" s="292"/>
      <c r="AC39" s="292"/>
      <c r="AD39" s="149"/>
      <c r="AE39" s="149"/>
      <c r="AF39" s="151"/>
      <c r="AG39" s="293"/>
      <c r="AH39" s="151"/>
      <c r="AI39" s="151"/>
      <c r="AJ39" s="151"/>
      <c r="AK39" s="151"/>
      <c r="AL39" s="151"/>
      <c r="AM39" s="151"/>
      <c r="AN39" s="151"/>
      <c r="AO39" s="151"/>
      <c r="AP39" s="294"/>
      <c r="AQ39" s="151"/>
      <c r="AR39" s="293"/>
      <c r="AS39" s="295"/>
      <c r="AT39" s="297"/>
      <c r="AU39" s="298"/>
    </row>
    <row r="40" s="78" customFormat="true" ht="14.1" hidden="false" customHeight="true" outlineLevel="0" collapsed="false">
      <c r="A40" s="163"/>
      <c r="B40" s="285"/>
      <c r="C40" s="163"/>
      <c r="D40" s="287"/>
      <c r="E40" s="287"/>
      <c r="F40" s="288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292"/>
      <c r="AB40" s="292"/>
      <c r="AC40" s="292"/>
      <c r="AD40" s="149"/>
      <c r="AE40" s="149"/>
      <c r="AF40" s="151"/>
      <c r="AG40" s="293"/>
      <c r="AH40" s="151"/>
      <c r="AI40" s="151"/>
      <c r="AJ40" s="151"/>
      <c r="AK40" s="151"/>
      <c r="AL40" s="151"/>
      <c r="AM40" s="151"/>
      <c r="AN40" s="151"/>
      <c r="AO40" s="151"/>
      <c r="AP40" s="294"/>
      <c r="AQ40" s="151"/>
      <c r="AR40" s="293"/>
      <c r="AS40" s="295"/>
      <c r="AT40" s="297"/>
      <c r="AU40" s="298"/>
    </row>
    <row r="41" s="78" customFormat="true" ht="14.1" hidden="false" customHeight="true" outlineLevel="0" collapsed="false">
      <c r="A41" s="303"/>
      <c r="B41" s="304"/>
      <c r="C41" s="304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151"/>
      <c r="R41" s="151"/>
      <c r="S41" s="151"/>
      <c r="T41" s="151"/>
      <c r="U41" s="151"/>
      <c r="V41" s="305"/>
      <c r="W41" s="151"/>
      <c r="X41" s="287"/>
      <c r="Y41" s="287"/>
      <c r="Z41" s="287"/>
      <c r="AA41" s="287"/>
      <c r="AB41" s="287"/>
      <c r="AC41" s="287"/>
      <c r="AD41" s="287"/>
      <c r="AE41" s="287"/>
      <c r="AF41" s="287"/>
      <c r="AG41" s="306"/>
      <c r="AH41" s="287"/>
      <c r="AI41" s="287"/>
      <c r="AJ41" s="287"/>
      <c r="AK41" s="287"/>
      <c r="AL41" s="287"/>
      <c r="AM41" s="287"/>
      <c r="AN41" s="287"/>
      <c r="AO41" s="287"/>
      <c r="AP41" s="306"/>
      <c r="AQ41" s="287"/>
      <c r="AR41" s="306"/>
      <c r="AS41" s="295"/>
      <c r="AT41" s="297"/>
      <c r="AU41" s="298"/>
    </row>
    <row r="42" s="78" customFormat="true" ht="14.1" hidden="false" customHeight="true" outlineLevel="0" collapsed="false">
      <c r="A42" s="220"/>
      <c r="B42" s="220"/>
      <c r="C42" s="303"/>
      <c r="D42" s="287"/>
      <c r="E42" s="287"/>
      <c r="F42" s="288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292"/>
      <c r="AB42" s="292"/>
      <c r="AC42" s="292"/>
      <c r="AD42" s="149"/>
      <c r="AE42" s="149"/>
      <c r="AF42" s="151"/>
      <c r="AG42" s="293"/>
      <c r="AH42" s="151"/>
      <c r="AI42" s="151"/>
      <c r="AJ42" s="151"/>
      <c r="AK42" s="151"/>
      <c r="AL42" s="151"/>
      <c r="AM42" s="151"/>
      <c r="AN42" s="151"/>
      <c r="AO42" s="151"/>
      <c r="AP42" s="294"/>
      <c r="AQ42" s="151"/>
      <c r="AR42" s="293"/>
      <c r="AS42" s="295"/>
      <c r="AT42" s="297"/>
      <c r="AU42" s="298"/>
    </row>
    <row r="43" s="78" customFormat="true" ht="14.1" hidden="true" customHeight="true" outlineLevel="0" collapsed="false">
      <c r="A43" s="220"/>
      <c r="B43" s="220"/>
      <c r="C43" s="303"/>
      <c r="D43" s="287"/>
      <c r="E43" s="287"/>
      <c r="F43" s="288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292"/>
      <c r="AB43" s="292"/>
      <c r="AC43" s="292"/>
      <c r="AD43" s="149"/>
      <c r="AE43" s="149"/>
      <c r="AF43" s="151"/>
      <c r="AG43" s="293"/>
      <c r="AH43" s="151"/>
      <c r="AI43" s="151"/>
      <c r="AJ43" s="151"/>
      <c r="AK43" s="151"/>
      <c r="AL43" s="151"/>
      <c r="AM43" s="151"/>
      <c r="AN43" s="151"/>
      <c r="AO43" s="151"/>
      <c r="AP43" s="294"/>
      <c r="AQ43" s="151"/>
      <c r="AR43" s="293"/>
      <c r="AS43" s="295"/>
      <c r="AT43" s="297"/>
      <c r="AU43" s="298"/>
    </row>
    <row r="44" s="78" customFormat="true" ht="14.1" hidden="true" customHeight="true" outlineLevel="0" collapsed="false">
      <c r="A44" s="303"/>
      <c r="B44" s="304"/>
      <c r="C44" s="304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151"/>
      <c r="R44" s="151"/>
      <c r="S44" s="151"/>
      <c r="T44" s="151"/>
      <c r="U44" s="151"/>
      <c r="V44" s="151"/>
      <c r="W44" s="151"/>
      <c r="X44" s="287"/>
      <c r="Y44" s="287"/>
      <c r="Z44" s="287"/>
      <c r="AA44" s="287"/>
      <c r="AB44" s="287"/>
      <c r="AC44" s="287"/>
      <c r="AD44" s="287"/>
      <c r="AE44" s="287"/>
      <c r="AF44" s="287"/>
      <c r="AG44" s="306"/>
      <c r="AH44" s="287"/>
      <c r="AI44" s="287"/>
      <c r="AJ44" s="287"/>
      <c r="AK44" s="287"/>
      <c r="AL44" s="287"/>
      <c r="AM44" s="287"/>
      <c r="AN44" s="287"/>
      <c r="AO44" s="287"/>
      <c r="AP44" s="306"/>
      <c r="AQ44" s="287"/>
      <c r="AR44" s="306"/>
      <c r="AS44" s="295"/>
      <c r="AT44" s="297"/>
      <c r="AU44" s="298"/>
    </row>
    <row r="45" s="78" customFormat="true" ht="14.1" hidden="true" customHeight="true" outlineLevel="0" collapsed="false">
      <c r="D45" s="71"/>
      <c r="E45" s="307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151"/>
      <c r="R45" s="151"/>
      <c r="S45" s="151"/>
      <c r="T45" s="151"/>
      <c r="U45" s="151"/>
      <c r="V45" s="151"/>
      <c r="W45" s="15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151"/>
      <c r="AU45" s="71"/>
    </row>
    <row r="46" s="78" customFormat="true" ht="14.1" hidden="true" customHeight="true" outlineLevel="0" collapsed="false">
      <c r="A46" s="308"/>
      <c r="B46" s="308"/>
      <c r="C46" s="309"/>
      <c r="D46" s="287"/>
      <c r="E46" s="287"/>
      <c r="F46" s="288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292"/>
      <c r="AB46" s="292"/>
      <c r="AC46" s="292"/>
      <c r="AD46" s="149"/>
      <c r="AE46" s="149"/>
      <c r="AF46" s="151"/>
      <c r="AG46" s="293"/>
      <c r="AH46" s="151"/>
      <c r="AI46" s="151"/>
      <c r="AJ46" s="151"/>
      <c r="AK46" s="151"/>
      <c r="AL46" s="151"/>
      <c r="AM46" s="151"/>
      <c r="AN46" s="151"/>
      <c r="AO46" s="151"/>
      <c r="AP46" s="294"/>
      <c r="AQ46" s="294"/>
      <c r="AR46" s="293"/>
      <c r="AS46" s="310"/>
      <c r="AT46" s="151"/>
      <c r="AU46" s="71"/>
    </row>
    <row r="47" customFormat="false" ht="12.75" hidden="true" customHeight="false" outlineLevel="0" collapsed="false">
      <c r="D47" s="311"/>
      <c r="E47" s="311"/>
      <c r="F47" s="312"/>
      <c r="G47" s="313"/>
      <c r="H47" s="313"/>
      <c r="I47" s="313"/>
      <c r="J47" s="313"/>
      <c r="K47" s="313"/>
      <c r="L47" s="313"/>
      <c r="M47" s="149"/>
      <c r="N47" s="149"/>
      <c r="O47" s="149"/>
      <c r="P47" s="149"/>
      <c r="Q47" s="151"/>
      <c r="R47" s="151"/>
      <c r="S47" s="151"/>
      <c r="T47" s="151"/>
      <c r="U47" s="151"/>
      <c r="V47" s="151"/>
      <c r="W47" s="314"/>
      <c r="X47" s="10"/>
      <c r="Y47" s="313"/>
      <c r="Z47" s="313"/>
      <c r="AA47" s="313"/>
      <c r="AB47" s="10"/>
      <c r="AC47" s="10"/>
      <c r="AD47" s="10"/>
      <c r="AE47" s="10"/>
      <c r="AF47" s="313"/>
      <c r="AG47" s="313"/>
      <c r="AH47" s="10"/>
      <c r="AI47" s="10"/>
      <c r="AJ47" s="313"/>
      <c r="AK47" s="10"/>
      <c r="AL47" s="10"/>
      <c r="AM47" s="10"/>
      <c r="AN47" s="10"/>
      <c r="AO47" s="313"/>
      <c r="AP47" s="10"/>
      <c r="AQ47" s="313"/>
      <c r="AR47" s="313"/>
      <c r="AS47" s="10"/>
      <c r="AT47" s="315"/>
      <c r="AU47" s="316"/>
    </row>
    <row r="48" customFormat="false" ht="12.75" hidden="true" customHeight="false" outlineLevel="0" collapsed="false">
      <c r="D48" s="311"/>
      <c r="E48" s="311"/>
      <c r="F48" s="312"/>
      <c r="G48" s="313"/>
      <c r="H48" s="313"/>
      <c r="I48" s="313"/>
      <c r="J48" s="313"/>
      <c r="K48" s="313"/>
      <c r="L48" s="313"/>
      <c r="M48" s="149"/>
      <c r="N48" s="149"/>
      <c r="O48" s="149"/>
      <c r="P48" s="149"/>
      <c r="Q48" s="317"/>
      <c r="R48" s="318" t="n">
        <v>2</v>
      </c>
      <c r="S48" s="318" t="n">
        <v>5</v>
      </c>
      <c r="T48" s="318" t="n">
        <v>10</v>
      </c>
      <c r="U48" s="318" t="n">
        <v>25</v>
      </c>
      <c r="V48" s="318" t="n">
        <v>50</v>
      </c>
      <c r="W48" s="319" t="n">
        <v>100</v>
      </c>
      <c r="X48" s="10"/>
      <c r="Y48" s="313"/>
      <c r="Z48" s="313"/>
      <c r="AA48" s="313"/>
      <c r="AB48" s="10"/>
      <c r="AC48" s="10"/>
      <c r="AD48" s="10"/>
      <c r="AE48" s="10"/>
      <c r="AF48" s="313"/>
      <c r="AG48" s="313"/>
      <c r="AH48" s="10"/>
      <c r="AI48" s="10"/>
      <c r="AJ48" s="313"/>
      <c r="AK48" s="10"/>
      <c r="AL48" s="10"/>
      <c r="AM48" s="10"/>
      <c r="AN48" s="10"/>
      <c r="AO48" s="313"/>
      <c r="AP48" s="10"/>
      <c r="AQ48" s="313"/>
      <c r="AR48" s="313"/>
      <c r="AS48" s="10"/>
      <c r="AT48" s="315"/>
      <c r="AU48" s="316"/>
    </row>
    <row r="49" customFormat="false" ht="12.75" hidden="true" customHeight="false" outlineLevel="0" collapsed="false">
      <c r="D49" s="311"/>
      <c r="E49" s="311"/>
      <c r="F49" s="312"/>
      <c r="G49" s="313"/>
      <c r="H49" s="313"/>
      <c r="I49" s="313"/>
      <c r="J49" s="313"/>
      <c r="K49" s="313"/>
      <c r="L49" s="313"/>
      <c r="M49" s="149"/>
      <c r="N49" s="149"/>
      <c r="O49" s="149"/>
      <c r="P49" s="149"/>
      <c r="Q49" s="320"/>
      <c r="R49" s="321"/>
      <c r="S49" s="321"/>
      <c r="T49" s="321"/>
      <c r="U49" s="321"/>
      <c r="V49" s="321"/>
      <c r="W49" s="322"/>
      <c r="X49" s="10"/>
      <c r="Y49" s="313"/>
      <c r="Z49" s="313"/>
      <c r="AA49" s="313"/>
      <c r="AB49" s="10"/>
      <c r="AC49" s="10"/>
      <c r="AD49" s="10"/>
      <c r="AE49" s="10"/>
      <c r="AF49" s="313"/>
      <c r="AG49" s="313"/>
      <c r="AH49" s="10"/>
      <c r="AI49" s="10"/>
      <c r="AJ49" s="313"/>
      <c r="AK49" s="10"/>
      <c r="AL49" s="10"/>
      <c r="AM49" s="10"/>
      <c r="AN49" s="10"/>
      <c r="AO49" s="313"/>
      <c r="AP49" s="10"/>
      <c r="AQ49" s="313"/>
      <c r="AR49" s="313"/>
      <c r="AS49" s="10"/>
      <c r="AT49" s="315"/>
      <c r="AU49" s="316"/>
    </row>
    <row r="50" customFormat="false" ht="12.75" hidden="true" customHeight="false" outlineLevel="0" collapsed="false">
      <c r="D50" s="311"/>
      <c r="E50" s="311"/>
      <c r="F50" s="312"/>
      <c r="G50" s="313"/>
      <c r="H50" s="313"/>
      <c r="I50" s="313"/>
      <c r="J50" s="313"/>
      <c r="K50" s="313"/>
      <c r="L50" s="313"/>
      <c r="M50" s="149"/>
      <c r="N50" s="149"/>
      <c r="O50" s="149"/>
      <c r="P50" s="149"/>
      <c r="Q50" s="320" t="s">
        <v>97</v>
      </c>
      <c r="R50" s="321" t="s">
        <v>143</v>
      </c>
      <c r="S50" s="321" t="s">
        <v>144</v>
      </c>
      <c r="T50" s="321" t="s">
        <v>145</v>
      </c>
      <c r="U50" s="321" t="s">
        <v>146</v>
      </c>
      <c r="V50" s="321" t="s">
        <v>147</v>
      </c>
      <c r="W50" s="322" t="s">
        <v>148</v>
      </c>
      <c r="X50" s="10"/>
      <c r="Y50" s="313"/>
      <c r="Z50" s="313"/>
      <c r="AA50" s="313"/>
      <c r="AB50" s="10"/>
      <c r="AC50" s="10"/>
      <c r="AD50" s="10"/>
      <c r="AE50" s="10"/>
      <c r="AF50" s="313"/>
      <c r="AG50" s="313"/>
      <c r="AH50" s="10"/>
      <c r="AI50" s="10"/>
      <c r="AJ50" s="313"/>
      <c r="AK50" s="10"/>
      <c r="AL50" s="10"/>
      <c r="AM50" s="10"/>
      <c r="AN50" s="10"/>
      <c r="AO50" s="313"/>
      <c r="AP50" s="10"/>
      <c r="AQ50" s="313"/>
      <c r="AR50" s="313"/>
      <c r="AS50" s="10"/>
      <c r="AT50" s="315"/>
      <c r="AU50" s="316"/>
    </row>
    <row r="51" customFormat="false" ht="12.75" hidden="true" customHeight="false" outlineLevel="0" collapsed="false">
      <c r="D51" s="311"/>
      <c r="E51" s="311"/>
      <c r="F51" s="312"/>
      <c r="G51" s="313"/>
      <c r="H51" s="313"/>
      <c r="I51" s="313"/>
      <c r="J51" s="313"/>
      <c r="K51" s="313"/>
      <c r="L51" s="313"/>
      <c r="M51" s="149"/>
      <c r="N51" s="149"/>
      <c r="O51" s="149"/>
      <c r="P51" s="149"/>
      <c r="Q51" s="320" t="s">
        <v>29</v>
      </c>
      <c r="R51" s="321" t="s">
        <v>149</v>
      </c>
      <c r="S51" s="321" t="s">
        <v>150</v>
      </c>
      <c r="T51" s="321" t="s">
        <v>151</v>
      </c>
      <c r="U51" s="321" t="s">
        <v>152</v>
      </c>
      <c r="V51" s="321" t="s">
        <v>153</v>
      </c>
      <c r="W51" s="322" t="s">
        <v>154</v>
      </c>
      <c r="X51" s="10"/>
      <c r="Y51" s="313"/>
      <c r="Z51" s="313"/>
      <c r="AA51" s="313"/>
      <c r="AB51" s="10"/>
      <c r="AC51" s="10"/>
      <c r="AD51" s="10"/>
      <c r="AE51" s="10"/>
      <c r="AF51" s="313"/>
      <c r="AG51" s="313"/>
      <c r="AH51" s="10"/>
      <c r="AI51" s="10"/>
      <c r="AJ51" s="313"/>
      <c r="AK51" s="10"/>
      <c r="AL51" s="10"/>
      <c r="AM51" s="10"/>
      <c r="AN51" s="10"/>
      <c r="AO51" s="313"/>
      <c r="AP51" s="10"/>
      <c r="AQ51" s="313"/>
      <c r="AR51" s="313"/>
      <c r="AS51" s="10"/>
      <c r="AT51" s="315"/>
      <c r="AU51" s="316"/>
    </row>
    <row r="52" s="16" customFormat="true" ht="18" hidden="true" customHeight="false" outlineLevel="0" collapsed="false">
      <c r="A52" s="11"/>
      <c r="B52" s="11"/>
      <c r="C52" s="11"/>
      <c r="D52" s="323"/>
      <c r="E52" s="323"/>
      <c r="F52" s="323"/>
      <c r="G52" s="323"/>
      <c r="H52" s="323"/>
      <c r="I52" s="323"/>
      <c r="J52" s="323"/>
      <c r="K52" s="323"/>
      <c r="L52" s="323"/>
      <c r="M52" s="149"/>
      <c r="N52" s="149"/>
      <c r="O52" s="149"/>
      <c r="P52" s="149"/>
      <c r="Q52" s="324" t="s">
        <v>42</v>
      </c>
      <c r="R52" s="321" t="s">
        <v>155</v>
      </c>
      <c r="S52" s="321" t="s">
        <v>156</v>
      </c>
      <c r="T52" s="325" t="s">
        <v>157</v>
      </c>
      <c r="U52" s="325" t="s">
        <v>158</v>
      </c>
      <c r="V52" s="325" t="s">
        <v>159</v>
      </c>
      <c r="W52" s="326" t="s">
        <v>160</v>
      </c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7"/>
      <c r="AU52" s="328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</row>
    <row r="53" s="16" customFormat="true" ht="14.1" hidden="true" customHeight="true" outlineLevel="0" collapsed="false">
      <c r="A53" s="11"/>
      <c r="B53" s="11"/>
      <c r="C53" s="11"/>
      <c r="D53" s="329"/>
      <c r="E53" s="18"/>
      <c r="F53" s="330"/>
      <c r="G53" s="23"/>
      <c r="H53" s="23"/>
      <c r="I53" s="23"/>
      <c r="J53" s="23"/>
      <c r="K53" s="23"/>
      <c r="L53" s="23"/>
      <c r="M53" s="149"/>
      <c r="N53" s="149"/>
      <c r="O53" s="149"/>
      <c r="P53" s="149"/>
      <c r="Q53" s="331" t="s">
        <v>161</v>
      </c>
      <c r="R53" s="332" t="s">
        <v>162</v>
      </c>
      <c r="S53" s="332" t="s">
        <v>163</v>
      </c>
      <c r="T53" s="333" t="s">
        <v>164</v>
      </c>
      <c r="U53" s="333" t="s">
        <v>165</v>
      </c>
      <c r="V53" s="333" t="s">
        <v>166</v>
      </c>
      <c r="W53" s="334" t="s">
        <v>167</v>
      </c>
      <c r="X53" s="335"/>
      <c r="Y53" s="23"/>
      <c r="Z53" s="23"/>
      <c r="AA53" s="23"/>
      <c r="AB53" s="23"/>
      <c r="AC53" s="23"/>
      <c r="AD53" s="28"/>
      <c r="AE53" s="23"/>
      <c r="AF53" s="23"/>
      <c r="AG53" s="23"/>
      <c r="AH53" s="23"/>
      <c r="AI53" s="23"/>
      <c r="AJ53" s="23"/>
      <c r="AK53" s="23"/>
      <c r="AL53" s="23"/>
      <c r="AM53" s="23"/>
      <c r="AN53" s="28"/>
      <c r="AO53" s="23"/>
      <c r="AP53" s="335"/>
      <c r="AQ53" s="335"/>
      <c r="AR53" s="23"/>
      <c r="AS53" s="18"/>
      <c r="AT53" s="336"/>
      <c r="AU53" s="33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</row>
    <row r="54" s="48" customFormat="true" ht="12.95" hidden="true" customHeight="true" outlineLevel="0" collapsed="false">
      <c r="A54" s="35"/>
      <c r="B54" s="35"/>
      <c r="C54" s="35"/>
      <c r="D54" s="20"/>
      <c r="E54" s="20"/>
      <c r="F54" s="21"/>
      <c r="G54" s="38"/>
      <c r="H54" s="38"/>
      <c r="I54" s="38"/>
      <c r="J54" s="38"/>
      <c r="K54" s="38"/>
      <c r="L54" s="39"/>
      <c r="M54" s="149"/>
      <c r="N54" s="149"/>
      <c r="O54" s="149"/>
      <c r="P54" s="149"/>
      <c r="Q54" s="338"/>
      <c r="R54" s="318"/>
      <c r="S54" s="318"/>
      <c r="T54" s="339"/>
      <c r="U54" s="339"/>
      <c r="V54" s="318"/>
      <c r="W54" s="319"/>
      <c r="X54" s="20"/>
      <c r="Y54" s="20"/>
      <c r="Z54" s="20"/>
      <c r="AA54" s="39"/>
      <c r="AB54" s="20"/>
      <c r="AC54" s="20"/>
      <c r="AD54" s="20"/>
      <c r="AE54" s="20"/>
      <c r="AF54" s="20"/>
      <c r="AG54" s="20"/>
      <c r="AH54" s="20"/>
      <c r="AI54" s="20"/>
      <c r="AJ54" s="39"/>
      <c r="AK54" s="39"/>
      <c r="AL54" s="20"/>
      <c r="AM54" s="20"/>
      <c r="AN54" s="20"/>
      <c r="AO54" s="23"/>
      <c r="AP54" s="23"/>
      <c r="AQ54" s="23"/>
      <c r="AR54" s="23"/>
      <c r="AS54" s="20"/>
      <c r="AT54" s="297"/>
      <c r="AU54" s="38"/>
    </row>
    <row r="55" s="48" customFormat="true" ht="12.95" hidden="true" customHeight="true" outlineLevel="0" collapsed="false">
      <c r="A55" s="35"/>
      <c r="B55" s="35"/>
      <c r="C55" s="35"/>
      <c r="D55" s="20"/>
      <c r="E55" s="20"/>
      <c r="F55" s="21"/>
      <c r="G55" s="38"/>
      <c r="H55" s="38"/>
      <c r="I55" s="38"/>
      <c r="J55" s="38"/>
      <c r="K55" s="38"/>
      <c r="L55" s="39"/>
      <c r="M55" s="149"/>
      <c r="N55" s="149"/>
      <c r="O55" s="149"/>
      <c r="P55" s="149"/>
      <c r="Q55" s="324" t="n">
        <f aca="false">$G$6</f>
        <v>0</v>
      </c>
      <c r="R55" s="321" t="e">
        <f aca="false">VLOOKUP($Q$55,$Q$50:$W$53,2,FALSE())</f>
        <v>#N/A</v>
      </c>
      <c r="S55" s="321" t="e">
        <f aca="false">VLOOKUP($Q$55,$Q$50:$W$53,3,FALSE())</f>
        <v>#N/A</v>
      </c>
      <c r="T55" s="321" t="e">
        <f aca="false">VLOOKUP($Q$55,$Q$50:$W$53,4,FALSE())</f>
        <v>#N/A</v>
      </c>
      <c r="U55" s="321" t="e">
        <f aca="false">VLOOKUP($Q$55,$Q$50:$W$53,5,FALSE())</f>
        <v>#N/A</v>
      </c>
      <c r="V55" s="321" t="e">
        <f aca="false">VLOOKUP($Q$55,$Q$50:$W$53,6,FALSE())</f>
        <v>#N/A</v>
      </c>
      <c r="W55" s="321" t="e">
        <f aca="false">VLOOKUP($Q$55,$Q$50:$W$53,7,FALSE())</f>
        <v>#N/A</v>
      </c>
      <c r="X55" s="20"/>
      <c r="Y55" s="20"/>
      <c r="Z55" s="20"/>
      <c r="AA55" s="39"/>
      <c r="AB55" s="20"/>
      <c r="AC55" s="20"/>
      <c r="AD55" s="20"/>
      <c r="AE55" s="20"/>
      <c r="AF55" s="20"/>
      <c r="AG55" s="20"/>
      <c r="AH55" s="20"/>
      <c r="AI55" s="23"/>
      <c r="AJ55" s="39"/>
      <c r="AK55" s="39"/>
      <c r="AL55" s="20"/>
      <c r="AM55" s="20"/>
      <c r="AN55" s="20"/>
      <c r="AO55" s="23"/>
      <c r="AP55" s="23"/>
      <c r="AQ55" s="23"/>
      <c r="AR55" s="23"/>
      <c r="AS55" s="20"/>
      <c r="AT55" s="297"/>
      <c r="AU55" s="38"/>
    </row>
    <row r="56" s="48" customFormat="true" ht="12.95" hidden="true" customHeight="true" outlineLevel="0" collapsed="false">
      <c r="A56" s="35"/>
      <c r="B56" s="35"/>
      <c r="C56" s="35"/>
      <c r="D56" s="20"/>
      <c r="E56" s="20"/>
      <c r="F56" s="21"/>
      <c r="G56" s="20"/>
      <c r="H56" s="20"/>
      <c r="I56" s="20"/>
      <c r="J56" s="20"/>
      <c r="K56" s="20"/>
      <c r="L56" s="20"/>
      <c r="M56" s="149"/>
      <c r="N56" s="149"/>
      <c r="O56" s="149"/>
      <c r="P56" s="149"/>
      <c r="Q56" s="340"/>
      <c r="R56" s="332"/>
      <c r="S56" s="333"/>
      <c r="T56" s="333"/>
      <c r="U56" s="333"/>
      <c r="V56" s="332"/>
      <c r="W56" s="341"/>
      <c r="X56" s="20"/>
      <c r="Y56" s="20"/>
      <c r="Z56" s="20"/>
      <c r="AA56" s="39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3"/>
      <c r="AP56" s="23"/>
      <c r="AQ56" s="23"/>
      <c r="AR56" s="23"/>
      <c r="AS56" s="20"/>
      <c r="AT56" s="297"/>
      <c r="AU56" s="38"/>
    </row>
    <row r="57" customFormat="false" ht="12.75" hidden="true" customHeight="false" outlineLevel="0" collapsed="false">
      <c r="D57" s="311"/>
      <c r="E57" s="311"/>
      <c r="F57" s="312"/>
      <c r="G57" s="313"/>
      <c r="H57" s="313"/>
      <c r="I57" s="313"/>
      <c r="J57" s="313"/>
      <c r="K57" s="313"/>
      <c r="L57" s="313"/>
      <c r="M57" s="149"/>
      <c r="N57" s="149"/>
      <c r="O57" s="149"/>
      <c r="P57" s="149"/>
      <c r="Q57" s="151"/>
      <c r="R57" s="151"/>
      <c r="S57" s="151"/>
      <c r="T57" s="151"/>
      <c r="U57" s="151"/>
      <c r="V57" s="151"/>
      <c r="W57" s="314"/>
      <c r="X57" s="10"/>
      <c r="Y57" s="313"/>
      <c r="Z57" s="313"/>
      <c r="AA57" s="313"/>
      <c r="AB57" s="10"/>
      <c r="AC57" s="10"/>
      <c r="AD57" s="10"/>
      <c r="AE57" s="10"/>
      <c r="AF57" s="313"/>
      <c r="AG57" s="313"/>
      <c r="AH57" s="10"/>
      <c r="AI57" s="10"/>
      <c r="AJ57" s="313"/>
      <c r="AK57" s="10"/>
      <c r="AL57" s="10"/>
      <c r="AM57" s="10"/>
      <c r="AN57" s="10"/>
      <c r="AO57" s="313"/>
      <c r="AP57" s="10"/>
      <c r="AQ57" s="313"/>
      <c r="AR57" s="313"/>
      <c r="AS57" s="10"/>
      <c r="AT57" s="315"/>
      <c r="AU57" s="316"/>
    </row>
    <row r="58" s="77" customFormat="true" ht="14.1" hidden="true" customHeight="true" outlineLevel="0" collapsed="false">
      <c r="A58" s="342"/>
      <c r="B58" s="342"/>
      <c r="C58" s="342"/>
      <c r="D58" s="81"/>
      <c r="E58" s="81"/>
      <c r="F58" s="82"/>
      <c r="G58" s="69"/>
      <c r="H58" s="69"/>
      <c r="I58" s="69"/>
      <c r="J58" s="69"/>
      <c r="K58" s="69"/>
      <c r="L58" s="69"/>
      <c r="M58" s="149"/>
      <c r="N58" s="149"/>
      <c r="O58" s="149"/>
      <c r="P58" s="149"/>
      <c r="Q58" s="151"/>
      <c r="R58" s="151"/>
      <c r="S58" s="151"/>
      <c r="T58" s="151"/>
      <c r="U58" s="151"/>
      <c r="V58" s="151"/>
      <c r="W58" s="63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20"/>
      <c r="AK58" s="20"/>
      <c r="AL58" s="38"/>
      <c r="AM58" s="20"/>
      <c r="AN58" s="20"/>
      <c r="AO58" s="20"/>
      <c r="AP58" s="20"/>
      <c r="AQ58" s="20"/>
      <c r="AR58" s="20"/>
      <c r="AS58" s="71"/>
      <c r="AT58" s="151"/>
      <c r="AU58" s="71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</row>
    <row r="59" s="77" customFormat="true" ht="11.25" hidden="true" customHeight="false" outlineLevel="0" collapsed="false">
      <c r="A59" s="342"/>
      <c r="B59" s="342"/>
      <c r="C59" s="342"/>
      <c r="D59" s="81"/>
      <c r="E59" s="81"/>
      <c r="F59" s="82"/>
      <c r="G59" s="69"/>
      <c r="H59" s="69"/>
      <c r="I59" s="69"/>
      <c r="J59" s="69"/>
      <c r="K59" s="69"/>
      <c r="L59" s="38"/>
      <c r="M59" s="149"/>
      <c r="N59" s="149"/>
      <c r="O59" s="149"/>
      <c r="P59" s="149"/>
      <c r="Q59" s="151"/>
      <c r="R59" s="151"/>
      <c r="S59" s="151"/>
      <c r="T59" s="151"/>
      <c r="U59" s="151"/>
      <c r="V59" s="151"/>
      <c r="W59" s="297"/>
      <c r="X59" s="69"/>
      <c r="Y59" s="20"/>
      <c r="Z59" s="20"/>
      <c r="AA59" s="38"/>
      <c r="AB59" s="38"/>
      <c r="AC59" s="38"/>
      <c r="AD59" s="343"/>
      <c r="AE59" s="343"/>
      <c r="AF59" s="38"/>
      <c r="AG59" s="38"/>
      <c r="AH59" s="38"/>
      <c r="AI59" s="38"/>
      <c r="AJ59" s="343"/>
      <c r="AK59" s="343"/>
      <c r="AL59" s="343"/>
      <c r="AM59" s="38"/>
      <c r="AN59" s="38"/>
      <c r="AO59" s="38"/>
      <c r="AP59" s="38"/>
      <c r="AQ59" s="38"/>
      <c r="AR59" s="38"/>
      <c r="AS59" s="38"/>
      <c r="AT59" s="297"/>
      <c r="AU59" s="3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</row>
    <row r="60" s="131" customFormat="true" ht="60" hidden="true" customHeight="true" outlineLevel="0" collapsed="false">
      <c r="A60" s="344"/>
      <c r="B60" s="344"/>
      <c r="C60" s="344"/>
      <c r="D60" s="134"/>
      <c r="E60" s="134"/>
      <c r="F60" s="135"/>
      <c r="G60" s="136"/>
      <c r="H60" s="136"/>
      <c r="I60" s="136"/>
      <c r="J60" s="136"/>
      <c r="K60" s="136"/>
      <c r="L60" s="136"/>
      <c r="M60" s="149"/>
      <c r="N60" s="149"/>
      <c r="O60" s="149"/>
      <c r="P60" s="149"/>
      <c r="Q60" s="151"/>
      <c r="R60" s="151"/>
      <c r="S60" s="151"/>
      <c r="T60" s="151"/>
      <c r="U60" s="151"/>
      <c r="V60" s="151"/>
      <c r="W60" s="137"/>
      <c r="X60" s="136"/>
      <c r="Y60" s="136"/>
      <c r="Z60" s="136"/>
      <c r="AA60" s="136"/>
      <c r="AB60" s="136"/>
      <c r="AC60" s="136"/>
      <c r="AD60" s="138"/>
      <c r="AE60" s="138"/>
      <c r="AF60" s="136"/>
      <c r="AG60" s="136"/>
      <c r="AH60" s="136"/>
      <c r="AI60" s="136"/>
      <c r="AJ60" s="138"/>
      <c r="AK60" s="138"/>
      <c r="AL60" s="138"/>
      <c r="AM60" s="136"/>
      <c r="AN60" s="136"/>
      <c r="AO60" s="136"/>
      <c r="AP60" s="136"/>
      <c r="AQ60" s="136"/>
      <c r="AR60" s="136"/>
      <c r="AS60" s="345"/>
      <c r="AT60" s="346"/>
      <c r="AU60" s="345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</row>
    <row r="61" customFormat="false" ht="12.75" hidden="true" customHeight="false" outlineLevel="0" collapsed="false">
      <c r="D61" s="311"/>
      <c r="E61" s="311"/>
      <c r="F61" s="312"/>
      <c r="G61" s="313"/>
      <c r="H61" s="313"/>
      <c r="I61" s="313"/>
      <c r="J61" s="313"/>
      <c r="K61" s="313"/>
      <c r="L61" s="313"/>
      <c r="M61" s="313"/>
      <c r="N61" s="10"/>
      <c r="O61" s="10"/>
      <c r="P61" s="10"/>
      <c r="Q61" s="314"/>
      <c r="R61" s="314"/>
      <c r="S61" s="314"/>
      <c r="T61" s="314"/>
      <c r="U61" s="314"/>
      <c r="V61" s="314"/>
      <c r="W61" s="314"/>
      <c r="X61" s="10"/>
      <c r="Y61" s="313"/>
      <c r="Z61" s="313"/>
      <c r="AA61" s="313"/>
      <c r="AB61" s="10"/>
      <c r="AC61" s="10"/>
      <c r="AD61" s="10"/>
      <c r="AE61" s="10"/>
      <c r="AF61" s="313"/>
      <c r="AG61" s="313"/>
      <c r="AH61" s="10"/>
      <c r="AI61" s="10"/>
      <c r="AJ61" s="313"/>
      <c r="AK61" s="10"/>
      <c r="AL61" s="10"/>
      <c r="AM61" s="10"/>
      <c r="AN61" s="10"/>
      <c r="AO61" s="313"/>
      <c r="AP61" s="10"/>
      <c r="AQ61" s="313"/>
      <c r="AR61" s="313"/>
      <c r="AS61" s="10"/>
      <c r="AT61" s="315"/>
      <c r="AU61" s="316"/>
    </row>
    <row r="62" customFormat="false" ht="12.75" hidden="false" customHeight="false" outlineLevel="0" collapsed="false">
      <c r="D62" s="311"/>
      <c r="E62" s="350"/>
      <c r="F62" s="312"/>
      <c r="G62" s="313"/>
      <c r="H62" s="313"/>
      <c r="I62" s="313"/>
      <c r="J62" s="313"/>
      <c r="K62" s="313"/>
      <c r="L62" s="313"/>
      <c r="M62" s="313"/>
      <c r="N62" s="10"/>
      <c r="O62" s="10"/>
      <c r="P62" s="10"/>
      <c r="Q62" s="314"/>
      <c r="R62" s="314"/>
      <c r="S62" s="314"/>
      <c r="T62" s="314"/>
      <c r="U62" s="314"/>
      <c r="V62" s="314"/>
      <c r="W62" s="314"/>
      <c r="X62" s="10"/>
      <c r="Y62" s="313"/>
      <c r="Z62" s="313"/>
      <c r="AA62" s="313"/>
      <c r="AB62" s="10"/>
      <c r="AC62" s="10"/>
      <c r="AD62" s="10"/>
      <c r="AE62" s="10"/>
      <c r="AF62" s="313"/>
      <c r="AG62" s="313"/>
      <c r="AH62" s="10"/>
      <c r="AI62" s="10"/>
      <c r="AJ62" s="313"/>
      <c r="AK62" s="10"/>
      <c r="AL62" s="10"/>
      <c r="AM62" s="10"/>
      <c r="AN62" s="10"/>
      <c r="AO62" s="313"/>
      <c r="AP62" s="10"/>
      <c r="AQ62" s="313"/>
      <c r="AR62" s="313"/>
      <c r="AS62" s="10"/>
      <c r="AT62" s="315"/>
      <c r="AU62" s="316"/>
    </row>
    <row r="63" s="71" customFormat="true" ht="14.1" hidden="false" customHeight="true" outlineLevel="0" collapsed="false">
      <c r="A63" s="65"/>
      <c r="B63" s="65"/>
      <c r="C63" s="65"/>
      <c r="D63" s="287"/>
      <c r="E63" s="287"/>
      <c r="F63" s="288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292"/>
      <c r="AB63" s="292"/>
      <c r="AC63" s="292"/>
      <c r="AD63" s="149"/>
      <c r="AE63" s="149"/>
      <c r="AF63" s="151"/>
      <c r="AG63" s="293"/>
      <c r="AH63" s="151"/>
      <c r="AI63" s="151"/>
      <c r="AJ63" s="151"/>
      <c r="AK63" s="151"/>
      <c r="AL63" s="151"/>
      <c r="AM63" s="151"/>
      <c r="AN63" s="151"/>
      <c r="AO63" s="151"/>
      <c r="AP63" s="294"/>
      <c r="AQ63" s="151"/>
      <c r="AR63" s="293"/>
      <c r="AS63" s="295"/>
      <c r="AT63" s="297"/>
      <c r="AU63" s="298"/>
    </row>
    <row r="64" s="71" customFormat="true" ht="14.1" hidden="false" customHeight="true" outlineLevel="0" collapsed="false">
      <c r="A64" s="160" t="s">
        <v>168</v>
      </c>
      <c r="B64" s="64" t="s">
        <v>169</v>
      </c>
      <c r="C64" s="160"/>
      <c r="D64" s="287"/>
      <c r="E64" s="287"/>
      <c r="F64" s="288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292"/>
      <c r="AB64" s="292"/>
      <c r="AC64" s="292"/>
      <c r="AD64" s="149"/>
      <c r="AE64" s="149"/>
      <c r="AF64" s="151"/>
      <c r="AG64" s="293"/>
      <c r="AH64" s="151"/>
      <c r="AI64" s="151"/>
      <c r="AJ64" s="151"/>
      <c r="AK64" s="151"/>
      <c r="AL64" s="151"/>
      <c r="AM64" s="151"/>
      <c r="AN64" s="151"/>
      <c r="AO64" s="151"/>
      <c r="AP64" s="294"/>
      <c r="AQ64" s="151"/>
      <c r="AR64" s="293"/>
      <c r="AS64" s="295"/>
      <c r="AT64" s="297"/>
      <c r="AU64" s="298"/>
    </row>
    <row r="65" s="71" customFormat="true" ht="14.1" hidden="false" customHeight="true" outlineLevel="0" collapsed="false">
      <c r="A65" s="160" t="s">
        <v>170</v>
      </c>
      <c r="B65" s="64" t="s">
        <v>171</v>
      </c>
      <c r="C65" s="160"/>
      <c r="D65" s="287"/>
      <c r="E65" s="287"/>
      <c r="F65" s="288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292"/>
      <c r="AB65" s="292"/>
      <c r="AC65" s="292"/>
      <c r="AD65" s="149"/>
      <c r="AE65" s="149"/>
      <c r="AF65" s="151"/>
      <c r="AG65" s="293"/>
      <c r="AH65" s="151"/>
      <c r="AI65" s="151"/>
      <c r="AJ65" s="151"/>
      <c r="AK65" s="151"/>
      <c r="AL65" s="151"/>
      <c r="AM65" s="151"/>
      <c r="AN65" s="151"/>
      <c r="AO65" s="151"/>
      <c r="AP65" s="294"/>
      <c r="AQ65" s="151"/>
      <c r="AR65" s="293"/>
      <c r="AS65" s="295"/>
      <c r="AT65" s="297"/>
      <c r="AU65" s="298"/>
    </row>
    <row r="66" s="313" customFormat="true" ht="12.75" hidden="false" customHeight="false" outlineLevel="0" collapsed="false">
      <c r="A66" s="64" t="s">
        <v>172</v>
      </c>
      <c r="B66" s="64" t="s">
        <v>173</v>
      </c>
      <c r="C66" s="160"/>
      <c r="D66" s="287"/>
      <c r="E66" s="287"/>
      <c r="F66" s="288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292"/>
      <c r="AB66" s="292"/>
      <c r="AC66" s="292"/>
      <c r="AD66" s="149"/>
      <c r="AE66" s="149"/>
      <c r="AF66" s="151"/>
      <c r="AG66" s="293"/>
      <c r="AH66" s="151"/>
      <c r="AI66" s="151"/>
      <c r="AJ66" s="151"/>
      <c r="AK66" s="151"/>
      <c r="AL66" s="151"/>
      <c r="AM66" s="151"/>
      <c r="AN66" s="151"/>
      <c r="AO66" s="151"/>
      <c r="AP66" s="294"/>
      <c r="AQ66" s="151"/>
      <c r="AR66" s="293"/>
      <c r="AS66" s="295"/>
      <c r="AT66" s="297"/>
      <c r="AU66" s="298"/>
    </row>
    <row r="67" s="71" customFormat="true" ht="14.1" hidden="false" customHeight="true" outlineLevel="0" collapsed="false">
      <c r="A67" s="64" t="s">
        <v>174</v>
      </c>
      <c r="B67" s="64"/>
      <c r="C67" s="160"/>
      <c r="D67" s="287"/>
      <c r="E67" s="287"/>
      <c r="F67" s="288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292"/>
      <c r="AB67" s="292"/>
      <c r="AC67" s="292"/>
      <c r="AD67" s="149"/>
      <c r="AE67" s="149"/>
      <c r="AF67" s="151"/>
      <c r="AG67" s="293"/>
      <c r="AH67" s="151"/>
      <c r="AI67" s="151"/>
      <c r="AJ67" s="151"/>
      <c r="AK67" s="151"/>
      <c r="AL67" s="151"/>
      <c r="AM67" s="151"/>
      <c r="AN67" s="151"/>
      <c r="AO67" s="151"/>
      <c r="AP67" s="294"/>
      <c r="AQ67" s="151"/>
      <c r="AR67" s="293"/>
      <c r="AS67" s="295"/>
      <c r="AT67" s="297"/>
      <c r="AU67" s="298"/>
    </row>
    <row r="68" s="10" customFormat="true" ht="12.75" hidden="false" customHeight="false" outlineLevel="0" collapsed="false">
      <c r="A68" s="354"/>
      <c r="B68" s="354"/>
      <c r="C68" s="354"/>
      <c r="D68" s="311"/>
      <c r="E68" s="311"/>
      <c r="F68" s="312"/>
      <c r="G68" s="313"/>
      <c r="H68" s="313"/>
      <c r="I68" s="313"/>
      <c r="J68" s="313"/>
      <c r="K68" s="313"/>
      <c r="L68" s="313"/>
      <c r="M68" s="313"/>
      <c r="Q68" s="314"/>
      <c r="R68" s="314"/>
      <c r="S68" s="314"/>
      <c r="T68" s="314"/>
      <c r="U68" s="314"/>
      <c r="V68" s="314"/>
      <c r="W68" s="314"/>
      <c r="Y68" s="313"/>
      <c r="Z68" s="313"/>
      <c r="AA68" s="313"/>
      <c r="AF68" s="151"/>
      <c r="AG68" s="313"/>
      <c r="AJ68" s="313"/>
      <c r="AO68" s="313"/>
      <c r="AQ68" s="313"/>
      <c r="AR68" s="313"/>
      <c r="AT68" s="315"/>
      <c r="AU68" s="316"/>
    </row>
    <row r="69" s="71" customFormat="true" ht="14.1" hidden="false" customHeight="true" outlineLevel="0" collapsed="false">
      <c r="A69" s="65"/>
      <c r="B69" s="65"/>
      <c r="C69" s="65"/>
      <c r="D69" s="287"/>
      <c r="E69" s="287"/>
      <c r="F69" s="288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292"/>
      <c r="AB69" s="292"/>
      <c r="AC69" s="292"/>
      <c r="AD69" s="149"/>
      <c r="AE69" s="149"/>
      <c r="AF69" s="151"/>
      <c r="AG69" s="293"/>
      <c r="AH69" s="151"/>
      <c r="AI69" s="151"/>
      <c r="AJ69" s="151"/>
      <c r="AK69" s="151"/>
      <c r="AL69" s="151"/>
      <c r="AM69" s="151"/>
      <c r="AN69" s="151"/>
      <c r="AO69" s="151"/>
      <c r="AP69" s="294"/>
      <c r="AQ69" s="151"/>
      <c r="AR69" s="293"/>
      <c r="AS69" s="295"/>
      <c r="AT69" s="297"/>
      <c r="AU69" s="298"/>
    </row>
    <row r="70" s="71" customFormat="true" ht="14.1" hidden="false" customHeight="true" outlineLevel="0" collapsed="false">
      <c r="A70" s="65"/>
      <c r="B70" s="65"/>
      <c r="C70" s="65"/>
      <c r="D70" s="287"/>
      <c r="E70" s="287"/>
      <c r="F70" s="288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292"/>
      <c r="AB70" s="292"/>
      <c r="AC70" s="292"/>
      <c r="AD70" s="149"/>
      <c r="AE70" s="149"/>
      <c r="AF70" s="151"/>
      <c r="AG70" s="293"/>
      <c r="AH70" s="151"/>
      <c r="AI70" s="151"/>
      <c r="AJ70" s="151"/>
      <c r="AK70" s="151"/>
      <c r="AL70" s="151"/>
      <c r="AM70" s="151"/>
      <c r="AN70" s="151"/>
      <c r="AO70" s="151"/>
      <c r="AP70" s="294"/>
      <c r="AQ70" s="151"/>
      <c r="AR70" s="293"/>
      <c r="AS70" s="295"/>
      <c r="AT70" s="297"/>
      <c r="AU70" s="298"/>
    </row>
    <row r="71" s="313" customFormat="true" ht="12.75" hidden="false" customHeight="false" outlineLevel="0" collapsed="false">
      <c r="A71" s="355"/>
      <c r="B71" s="355"/>
      <c r="C71" s="355"/>
      <c r="D71" s="287"/>
      <c r="E71" s="287"/>
      <c r="F71" s="288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292"/>
      <c r="AB71" s="292"/>
      <c r="AC71" s="292"/>
      <c r="AD71" s="149"/>
      <c r="AE71" s="149"/>
      <c r="AF71" s="151"/>
      <c r="AG71" s="293"/>
      <c r="AH71" s="151"/>
      <c r="AI71" s="151"/>
      <c r="AJ71" s="151"/>
      <c r="AK71" s="151"/>
      <c r="AL71" s="151"/>
      <c r="AM71" s="151"/>
      <c r="AN71" s="151"/>
      <c r="AO71" s="151"/>
      <c r="AP71" s="294"/>
      <c r="AQ71" s="151"/>
      <c r="AR71" s="293"/>
      <c r="AS71" s="295"/>
      <c r="AT71" s="297"/>
      <c r="AU71" s="298"/>
    </row>
    <row r="72" s="10" customFormat="true" ht="12.75" hidden="false" customHeight="false" outlineLevel="0" collapsed="false">
      <c r="A72" s="354"/>
      <c r="B72" s="354"/>
      <c r="C72" s="354"/>
      <c r="D72" s="311"/>
      <c r="E72" s="311"/>
      <c r="F72" s="312"/>
      <c r="G72" s="313"/>
      <c r="H72" s="313"/>
      <c r="I72" s="313"/>
      <c r="J72" s="313"/>
      <c r="K72" s="313"/>
      <c r="L72" s="313"/>
      <c r="M72" s="313"/>
      <c r="Q72" s="314"/>
      <c r="R72" s="314"/>
      <c r="S72" s="314"/>
      <c r="T72" s="314"/>
      <c r="U72" s="314"/>
      <c r="V72" s="314"/>
      <c r="W72" s="314"/>
      <c r="Y72" s="313"/>
      <c r="Z72" s="313"/>
      <c r="AA72" s="313"/>
      <c r="AF72" s="313"/>
      <c r="AG72" s="313"/>
      <c r="AJ72" s="313"/>
      <c r="AO72" s="313"/>
      <c r="AQ72" s="313"/>
      <c r="AR72" s="313"/>
      <c r="AT72" s="315"/>
      <c r="AU72" s="316"/>
    </row>
    <row r="73" s="71" customFormat="true" ht="14.1" hidden="false" customHeight="true" outlineLevel="0" collapsed="false">
      <c r="A73" s="65"/>
      <c r="B73" s="65"/>
      <c r="C73" s="65"/>
      <c r="D73" s="287"/>
      <c r="E73" s="287"/>
      <c r="F73" s="288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292"/>
      <c r="AB73" s="292"/>
      <c r="AC73" s="292"/>
      <c r="AD73" s="149"/>
      <c r="AE73" s="149"/>
      <c r="AF73" s="151"/>
      <c r="AG73" s="293"/>
      <c r="AH73" s="151"/>
      <c r="AI73" s="151"/>
      <c r="AJ73" s="151"/>
      <c r="AK73" s="151"/>
      <c r="AL73" s="151"/>
      <c r="AM73" s="151"/>
      <c r="AN73" s="151"/>
      <c r="AO73" s="151"/>
      <c r="AP73" s="294"/>
      <c r="AQ73" s="151"/>
      <c r="AR73" s="293"/>
      <c r="AS73" s="295"/>
      <c r="AT73" s="297"/>
      <c r="AU73" s="298"/>
    </row>
    <row r="74" s="71" customFormat="true" ht="14.1" hidden="false" customHeight="true" outlineLevel="0" collapsed="false">
      <c r="A74" s="65"/>
      <c r="B74" s="65"/>
      <c r="C74" s="65"/>
      <c r="D74" s="287"/>
      <c r="E74" s="287"/>
      <c r="F74" s="288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292"/>
      <c r="AB74" s="292"/>
      <c r="AC74" s="292"/>
      <c r="AD74" s="149"/>
      <c r="AE74" s="149"/>
      <c r="AF74" s="151"/>
      <c r="AG74" s="293"/>
      <c r="AH74" s="151"/>
      <c r="AI74" s="151"/>
      <c r="AJ74" s="151"/>
      <c r="AK74" s="151"/>
      <c r="AL74" s="151"/>
      <c r="AM74" s="151"/>
      <c r="AN74" s="151"/>
      <c r="AO74" s="151"/>
      <c r="AP74" s="294"/>
      <c r="AQ74" s="151"/>
      <c r="AR74" s="293"/>
      <c r="AS74" s="295"/>
      <c r="AT74" s="297"/>
      <c r="AU74" s="298"/>
    </row>
    <row r="75" s="71" customFormat="true" ht="14.1" hidden="false" customHeight="true" outlineLevel="0" collapsed="false">
      <c r="A75" s="65"/>
      <c r="B75" s="65"/>
      <c r="C75" s="65"/>
      <c r="D75" s="287"/>
      <c r="E75" s="287"/>
      <c r="F75" s="288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292"/>
      <c r="AB75" s="292"/>
      <c r="AC75" s="292"/>
      <c r="AD75" s="149"/>
      <c r="AE75" s="149"/>
      <c r="AF75" s="151"/>
      <c r="AG75" s="293"/>
      <c r="AH75" s="151"/>
      <c r="AI75" s="151"/>
      <c r="AJ75" s="151"/>
      <c r="AK75" s="151"/>
      <c r="AL75" s="151"/>
      <c r="AM75" s="151"/>
      <c r="AN75" s="151"/>
      <c r="AO75" s="151"/>
      <c r="AP75" s="294"/>
      <c r="AQ75" s="151"/>
      <c r="AR75" s="293"/>
      <c r="AS75" s="295"/>
      <c r="AT75" s="297"/>
      <c r="AU75" s="298"/>
    </row>
    <row r="76" s="71" customFormat="true" ht="14.1" hidden="false" customHeight="true" outlineLevel="0" collapsed="false">
      <c r="A76" s="65"/>
      <c r="B76" s="65"/>
      <c r="C76" s="65"/>
      <c r="D76" s="287"/>
      <c r="E76" s="287"/>
      <c r="F76" s="288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51"/>
      <c r="R76" s="151"/>
      <c r="S76" s="151"/>
      <c r="T76" s="151"/>
      <c r="U76" s="151"/>
      <c r="V76" s="151"/>
      <c r="W76" s="151"/>
      <c r="X76" s="356"/>
      <c r="Y76" s="357"/>
      <c r="Z76" s="357"/>
      <c r="AA76" s="358"/>
      <c r="AB76" s="358"/>
      <c r="AC76" s="358"/>
      <c r="AD76" s="359"/>
      <c r="AE76" s="359"/>
      <c r="AF76" s="357"/>
      <c r="AG76" s="360"/>
      <c r="AH76" s="357"/>
      <c r="AI76" s="357"/>
      <c r="AJ76" s="357"/>
      <c r="AK76" s="357"/>
      <c r="AL76" s="357"/>
      <c r="AM76" s="357"/>
      <c r="AN76" s="361"/>
      <c r="AO76" s="357"/>
      <c r="AP76" s="362"/>
      <c r="AQ76" s="357"/>
      <c r="AR76" s="360"/>
      <c r="AS76" s="363"/>
      <c r="AT76" s="364"/>
      <c r="AU76" s="365"/>
    </row>
    <row r="77" s="71" customFormat="true" ht="14.1" hidden="false" customHeight="true" outlineLevel="0" collapsed="false">
      <c r="A77" s="65"/>
      <c r="B77" s="65"/>
      <c r="C77" s="65"/>
      <c r="D77" s="287"/>
      <c r="E77" s="287"/>
      <c r="F77" s="288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92"/>
      <c r="AB77" s="292"/>
      <c r="AC77" s="292"/>
      <c r="AD77" s="149"/>
      <c r="AE77" s="149"/>
      <c r="AF77" s="151"/>
      <c r="AG77" s="293"/>
      <c r="AH77" s="151"/>
      <c r="AI77" s="151"/>
      <c r="AJ77" s="151"/>
      <c r="AK77" s="151"/>
      <c r="AL77" s="151"/>
      <c r="AM77" s="151"/>
      <c r="AN77" s="151"/>
      <c r="AO77" s="151"/>
      <c r="AP77" s="294"/>
      <c r="AQ77" s="151"/>
      <c r="AR77" s="293"/>
      <c r="AS77" s="295"/>
      <c r="AT77" s="297"/>
      <c r="AU77" s="298"/>
    </row>
    <row r="78" s="10" customFormat="true" ht="12.75" hidden="false" customHeight="false" outlineLevel="0" collapsed="false">
      <c r="A78" s="354"/>
      <c r="B78" s="354"/>
      <c r="C78" s="354"/>
      <c r="D78" s="311"/>
      <c r="E78" s="311"/>
      <c r="F78" s="312"/>
      <c r="G78" s="313"/>
      <c r="H78" s="313"/>
      <c r="I78" s="313"/>
      <c r="J78" s="313"/>
      <c r="K78" s="313"/>
      <c r="L78" s="313"/>
      <c r="M78" s="313"/>
      <c r="Q78" s="314"/>
      <c r="R78" s="314"/>
      <c r="S78" s="314"/>
      <c r="T78" s="314"/>
      <c r="U78" s="314"/>
      <c r="V78" s="314"/>
      <c r="W78" s="314"/>
      <c r="Y78" s="313"/>
      <c r="Z78" s="313"/>
      <c r="AA78" s="313"/>
      <c r="AF78" s="313"/>
      <c r="AG78" s="313"/>
      <c r="AJ78" s="313"/>
      <c r="AO78" s="313"/>
      <c r="AQ78" s="313"/>
      <c r="AR78" s="313"/>
      <c r="AT78" s="315"/>
      <c r="AU78" s="316"/>
    </row>
    <row r="79" s="71" customFormat="true" ht="14.1" hidden="false" customHeight="true" outlineLevel="0" collapsed="false">
      <c r="A79" s="65"/>
      <c r="B79" s="65"/>
      <c r="C79" s="65"/>
      <c r="D79" s="287"/>
      <c r="E79" s="287"/>
      <c r="F79" s="288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92"/>
      <c r="AB79" s="292"/>
      <c r="AC79" s="292"/>
      <c r="AD79" s="149"/>
      <c r="AE79" s="149"/>
      <c r="AF79" s="151"/>
      <c r="AG79" s="293"/>
      <c r="AH79" s="151"/>
      <c r="AI79" s="151"/>
      <c r="AJ79" s="151"/>
      <c r="AK79" s="151"/>
      <c r="AL79" s="151"/>
      <c r="AM79" s="151"/>
      <c r="AN79" s="151"/>
      <c r="AO79" s="151"/>
      <c r="AP79" s="294"/>
      <c r="AQ79" s="151"/>
      <c r="AR79" s="293"/>
      <c r="AS79" s="295"/>
      <c r="AT79" s="297"/>
      <c r="AU79" s="298"/>
    </row>
    <row r="80" s="71" customFormat="true" ht="13.5" hidden="false" customHeight="true" outlineLevel="0" collapsed="false">
      <c r="A80" s="65"/>
      <c r="B80" s="65"/>
      <c r="C80" s="65"/>
      <c r="D80" s="287"/>
      <c r="E80" s="287"/>
      <c r="F80" s="288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51"/>
      <c r="R80" s="151"/>
      <c r="S80" s="151"/>
      <c r="T80" s="151"/>
      <c r="U80" s="154"/>
      <c r="V80" s="154"/>
      <c r="W80" s="154"/>
      <c r="X80" s="356"/>
      <c r="Y80" s="357"/>
      <c r="Z80" s="357"/>
      <c r="AA80" s="358"/>
      <c r="AB80" s="358"/>
      <c r="AC80" s="358"/>
      <c r="AD80" s="359"/>
      <c r="AE80" s="359"/>
      <c r="AF80" s="357"/>
      <c r="AG80" s="360"/>
      <c r="AH80" s="357"/>
      <c r="AI80" s="357"/>
      <c r="AJ80" s="357"/>
      <c r="AK80" s="357"/>
      <c r="AL80" s="357"/>
      <c r="AM80" s="361"/>
      <c r="AN80" s="361"/>
      <c r="AO80" s="357"/>
      <c r="AP80" s="357"/>
      <c r="AQ80" s="357"/>
      <c r="AR80" s="360"/>
      <c r="AS80" s="363"/>
      <c r="AT80" s="364"/>
      <c r="AU80" s="365"/>
    </row>
    <row r="81" s="71" customFormat="true" ht="14.1" hidden="false" customHeight="true" outlineLevel="0" collapsed="false">
      <c r="A81" s="65"/>
      <c r="B81" s="65"/>
      <c r="C81" s="65"/>
      <c r="D81" s="287"/>
      <c r="E81" s="287"/>
      <c r="F81" s="288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92"/>
      <c r="AB81" s="292"/>
      <c r="AC81" s="292"/>
      <c r="AD81" s="149"/>
      <c r="AE81" s="149"/>
      <c r="AF81" s="151"/>
      <c r="AG81" s="293"/>
      <c r="AH81" s="151"/>
      <c r="AI81" s="151"/>
      <c r="AJ81" s="151"/>
      <c r="AK81" s="151"/>
      <c r="AL81" s="151"/>
      <c r="AM81" s="151"/>
      <c r="AN81" s="151"/>
      <c r="AO81" s="151"/>
      <c r="AP81" s="294"/>
      <c r="AQ81" s="151"/>
      <c r="AR81" s="293"/>
      <c r="AS81" s="295"/>
      <c r="AT81" s="297"/>
      <c r="AU81" s="298"/>
    </row>
    <row r="82" s="10" customFormat="true" ht="12.75" hidden="false" customHeight="false" outlineLevel="0" collapsed="false">
      <c r="A82" s="354"/>
      <c r="B82" s="354"/>
      <c r="C82" s="354"/>
      <c r="D82" s="311"/>
      <c r="E82" s="311"/>
      <c r="F82" s="312"/>
      <c r="G82" s="313"/>
      <c r="H82" s="313"/>
      <c r="I82" s="313"/>
      <c r="J82" s="313"/>
      <c r="K82" s="313"/>
      <c r="L82" s="313"/>
      <c r="M82" s="313"/>
      <c r="Q82" s="314"/>
      <c r="R82" s="314"/>
      <c r="S82" s="314"/>
      <c r="T82" s="314"/>
      <c r="U82" s="314"/>
      <c r="V82" s="314"/>
      <c r="W82" s="314"/>
      <c r="Y82" s="313"/>
      <c r="Z82" s="313"/>
      <c r="AA82" s="313"/>
      <c r="AF82" s="313"/>
      <c r="AG82" s="313"/>
      <c r="AJ82" s="313"/>
      <c r="AO82" s="313"/>
      <c r="AQ82" s="313"/>
      <c r="AR82" s="313"/>
      <c r="AT82" s="315"/>
      <c r="AU82" s="316"/>
    </row>
    <row r="83" s="71" customFormat="true" ht="11.25" hidden="false" customHeight="false" outlineLevel="0" collapsed="false">
      <c r="A83" s="65"/>
      <c r="B83" s="65"/>
      <c r="C83" s="65"/>
      <c r="D83" s="287"/>
      <c r="E83" s="287"/>
      <c r="F83" s="288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92"/>
      <c r="AB83" s="292"/>
      <c r="AC83" s="292"/>
      <c r="AD83" s="149"/>
      <c r="AE83" s="149"/>
      <c r="AF83" s="151"/>
      <c r="AG83" s="366"/>
      <c r="AH83" s="151"/>
      <c r="AI83" s="151"/>
      <c r="AJ83" s="151"/>
      <c r="AK83" s="151"/>
      <c r="AL83" s="151"/>
      <c r="AM83" s="151"/>
      <c r="AN83" s="151"/>
      <c r="AO83" s="151"/>
      <c r="AP83" s="294"/>
      <c r="AQ83" s="151"/>
      <c r="AR83" s="366"/>
      <c r="AS83" s="295"/>
      <c r="AT83" s="297"/>
      <c r="AU83" s="298"/>
    </row>
    <row r="84" s="71" customFormat="true" ht="11.25" hidden="false" customHeight="false" outlineLevel="0" collapsed="false">
      <c r="A84" s="65"/>
      <c r="B84" s="65"/>
      <c r="C84" s="65"/>
      <c r="D84" s="287"/>
      <c r="E84" s="287"/>
      <c r="F84" s="288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51"/>
      <c r="R84" s="151"/>
      <c r="S84" s="151"/>
      <c r="T84" s="151"/>
      <c r="U84" s="151"/>
      <c r="V84" s="151"/>
      <c r="W84" s="151"/>
      <c r="X84" s="356"/>
      <c r="Y84" s="357"/>
      <c r="Z84" s="357"/>
      <c r="AA84" s="358"/>
      <c r="AB84" s="358"/>
      <c r="AC84" s="358"/>
      <c r="AD84" s="359"/>
      <c r="AE84" s="359"/>
      <c r="AF84" s="357"/>
      <c r="AG84" s="367"/>
      <c r="AH84" s="357"/>
      <c r="AI84" s="357"/>
      <c r="AJ84" s="357"/>
      <c r="AK84" s="357"/>
      <c r="AL84" s="357"/>
      <c r="AM84" s="361"/>
      <c r="AN84" s="357"/>
      <c r="AO84" s="357"/>
      <c r="AP84" s="362"/>
      <c r="AQ84" s="357"/>
      <c r="AR84" s="367"/>
      <c r="AS84" s="363"/>
      <c r="AT84" s="364"/>
      <c r="AU84" s="365"/>
    </row>
    <row r="85" s="71" customFormat="true" ht="14.25" hidden="false" customHeight="true" outlineLevel="0" collapsed="false">
      <c r="A85" s="65"/>
      <c r="B85" s="65"/>
      <c r="C85" s="65"/>
      <c r="D85" s="287"/>
      <c r="E85" s="287"/>
      <c r="F85" s="288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92"/>
      <c r="AB85" s="292"/>
      <c r="AC85" s="292"/>
      <c r="AD85" s="149"/>
      <c r="AE85" s="149"/>
      <c r="AF85" s="151"/>
      <c r="AG85" s="293"/>
      <c r="AH85" s="151"/>
      <c r="AI85" s="151"/>
      <c r="AJ85" s="151"/>
      <c r="AK85" s="151"/>
      <c r="AL85" s="151"/>
      <c r="AM85" s="151"/>
      <c r="AN85" s="356"/>
      <c r="AO85" s="151"/>
      <c r="AP85" s="294"/>
      <c r="AQ85" s="151"/>
      <c r="AR85" s="293"/>
      <c r="AS85" s="295"/>
      <c r="AT85" s="297"/>
      <c r="AU85" s="298"/>
    </row>
    <row r="86" s="71" customFormat="true" ht="14.25" hidden="false" customHeight="true" outlineLevel="0" collapsed="false">
      <c r="A86" s="65"/>
      <c r="B86" s="65"/>
      <c r="C86" s="65"/>
      <c r="D86" s="287"/>
      <c r="E86" s="287"/>
      <c r="F86" s="288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51"/>
      <c r="R86" s="368"/>
      <c r="S86" s="368"/>
      <c r="T86" s="154"/>
      <c r="U86" s="154"/>
      <c r="V86" s="154"/>
      <c r="W86" s="154"/>
      <c r="X86" s="368"/>
      <c r="Y86" s="368"/>
      <c r="Z86" s="368"/>
      <c r="AA86" s="292"/>
      <c r="AB86" s="292"/>
      <c r="AC86" s="292"/>
      <c r="AD86" s="369"/>
      <c r="AE86" s="369"/>
      <c r="AF86" s="151"/>
      <c r="AG86" s="366"/>
      <c r="AH86" s="368"/>
      <c r="AI86" s="370"/>
      <c r="AJ86" s="154"/>
      <c r="AK86" s="154"/>
      <c r="AL86" s="154"/>
      <c r="AM86" s="368"/>
      <c r="AN86" s="368"/>
      <c r="AO86" s="151"/>
      <c r="AP86" s="368"/>
      <c r="AQ86" s="368"/>
      <c r="AR86" s="371"/>
      <c r="AS86" s="295"/>
      <c r="AT86" s="297"/>
      <c r="AU86" s="298"/>
    </row>
    <row r="87" s="71" customFormat="true" ht="14.25" hidden="false" customHeight="true" outlineLevel="0" collapsed="false">
      <c r="A87" s="65"/>
      <c r="B87" s="65"/>
      <c r="C87" s="65"/>
      <c r="D87" s="287"/>
      <c r="E87" s="287"/>
      <c r="F87" s="288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92"/>
      <c r="AB87" s="292"/>
      <c r="AC87" s="292"/>
      <c r="AD87" s="149"/>
      <c r="AE87" s="149"/>
      <c r="AF87" s="151"/>
      <c r="AG87" s="366"/>
      <c r="AH87" s="151"/>
      <c r="AI87" s="151"/>
      <c r="AJ87" s="151"/>
      <c r="AK87" s="151"/>
      <c r="AL87" s="151"/>
      <c r="AM87" s="151"/>
      <c r="AN87" s="151"/>
      <c r="AO87" s="151"/>
      <c r="AP87" s="294"/>
      <c r="AQ87" s="151"/>
      <c r="AR87" s="366"/>
      <c r="AS87" s="295"/>
      <c r="AT87" s="297"/>
      <c r="AU87" s="298"/>
    </row>
    <row r="88" s="71" customFormat="true" ht="14.25" hidden="false" customHeight="true" outlineLevel="0" collapsed="false">
      <c r="A88" s="65"/>
      <c r="B88" s="65"/>
      <c r="C88" s="65"/>
      <c r="D88" s="287"/>
      <c r="E88" s="287"/>
      <c r="F88" s="288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51"/>
      <c r="R88" s="151"/>
      <c r="S88" s="151"/>
      <c r="T88" s="151"/>
      <c r="U88" s="151"/>
      <c r="V88" s="151"/>
      <c r="W88" s="151"/>
      <c r="X88" s="356"/>
      <c r="Y88" s="151"/>
      <c r="Z88" s="151"/>
      <c r="AA88" s="292"/>
      <c r="AB88" s="292"/>
      <c r="AC88" s="292"/>
      <c r="AD88" s="149"/>
      <c r="AE88" s="149"/>
      <c r="AF88" s="151"/>
      <c r="AG88" s="366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366"/>
      <c r="AS88" s="295"/>
      <c r="AT88" s="297"/>
      <c r="AU88" s="298"/>
    </row>
    <row r="89" s="375" customFormat="true" ht="14.25" hidden="false" customHeight="true" outlineLevel="0" collapsed="false">
      <c r="A89" s="372"/>
      <c r="B89" s="372"/>
      <c r="C89" s="372"/>
      <c r="D89" s="287"/>
      <c r="E89" s="373"/>
      <c r="F89" s="374"/>
      <c r="L89" s="376"/>
      <c r="M89" s="376"/>
      <c r="N89" s="376"/>
      <c r="O89" s="376"/>
      <c r="P89" s="376"/>
      <c r="Q89" s="377"/>
      <c r="R89" s="377"/>
      <c r="S89" s="377"/>
      <c r="T89" s="377"/>
      <c r="U89" s="377"/>
      <c r="V89" s="377"/>
      <c r="W89" s="377"/>
      <c r="AA89" s="378"/>
      <c r="AB89" s="379"/>
      <c r="AC89" s="379"/>
      <c r="AF89" s="378"/>
      <c r="AG89" s="380"/>
      <c r="AH89" s="377"/>
      <c r="AI89" s="377"/>
      <c r="AJ89" s="381"/>
      <c r="AK89" s="381"/>
      <c r="AT89" s="377"/>
    </row>
    <row r="90" customFormat="false" ht="12.75" hidden="false" customHeight="false" outlineLevel="0" collapsed="false">
      <c r="D90" s="311"/>
      <c r="E90" s="311"/>
      <c r="F90" s="312"/>
      <c r="G90" s="313"/>
      <c r="H90" s="313"/>
      <c r="I90" s="313"/>
      <c r="J90" s="313"/>
      <c r="K90" s="313"/>
      <c r="L90" s="313"/>
      <c r="M90" s="313"/>
      <c r="N90" s="10"/>
      <c r="O90" s="10"/>
      <c r="P90" s="10"/>
      <c r="Q90" s="314"/>
      <c r="R90" s="314"/>
      <c r="S90" s="314"/>
      <c r="T90" s="314"/>
      <c r="U90" s="314"/>
      <c r="V90" s="314"/>
      <c r="W90" s="314"/>
      <c r="X90" s="10"/>
      <c r="Y90" s="313"/>
      <c r="Z90" s="313"/>
      <c r="AA90" s="313"/>
      <c r="AB90" s="10"/>
      <c r="AC90" s="10"/>
      <c r="AD90" s="10"/>
      <c r="AE90" s="10"/>
      <c r="AF90" s="313"/>
      <c r="AG90" s="313"/>
      <c r="AH90" s="10"/>
      <c r="AI90" s="10"/>
      <c r="AJ90" s="313"/>
      <c r="AK90" s="10"/>
      <c r="AL90" s="10"/>
      <c r="AM90" s="10"/>
      <c r="AN90" s="10"/>
      <c r="AO90" s="313"/>
      <c r="AP90" s="10"/>
      <c r="AQ90" s="313"/>
      <c r="AR90" s="313"/>
      <c r="AS90" s="38"/>
      <c r="AT90" s="297"/>
      <c r="AU90" s="38"/>
    </row>
    <row r="91" s="71" customFormat="true" ht="14.25" hidden="false" customHeight="true" outlineLevel="0" collapsed="false">
      <c r="A91" s="65"/>
      <c r="B91" s="65"/>
      <c r="C91" s="65"/>
      <c r="D91" s="287"/>
      <c r="E91" s="287"/>
      <c r="F91" s="288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92"/>
      <c r="AB91" s="292"/>
      <c r="AC91" s="292"/>
      <c r="AD91" s="149"/>
      <c r="AE91" s="149"/>
      <c r="AF91" s="151"/>
      <c r="AG91" s="366"/>
      <c r="AH91" s="151"/>
      <c r="AI91" s="151"/>
      <c r="AJ91" s="151"/>
      <c r="AK91" s="151"/>
      <c r="AL91" s="151"/>
      <c r="AM91" s="151"/>
      <c r="AN91" s="151"/>
      <c r="AO91" s="151"/>
      <c r="AP91" s="294"/>
      <c r="AQ91" s="151"/>
      <c r="AR91" s="293"/>
      <c r="AS91" s="295"/>
      <c r="AT91" s="297"/>
      <c r="AU91" s="298"/>
    </row>
    <row r="92" s="71" customFormat="true" ht="14.25" hidden="false" customHeight="true" outlineLevel="0" collapsed="false">
      <c r="A92" s="65"/>
      <c r="B92" s="65"/>
      <c r="C92" s="65"/>
      <c r="E92" s="287"/>
      <c r="F92" s="288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292"/>
      <c r="AB92" s="292"/>
      <c r="AC92" s="292"/>
      <c r="AD92" s="149"/>
      <c r="AE92" s="149"/>
      <c r="AF92" s="151"/>
      <c r="AG92" s="366"/>
      <c r="AH92" s="151"/>
      <c r="AI92" s="151"/>
      <c r="AJ92" s="151"/>
      <c r="AK92" s="151"/>
      <c r="AL92" s="151"/>
      <c r="AM92" s="151"/>
      <c r="AN92" s="151"/>
      <c r="AO92" s="151"/>
      <c r="AP92" s="294"/>
      <c r="AQ92" s="151"/>
      <c r="AR92" s="293"/>
      <c r="AS92" s="295"/>
      <c r="AT92" s="297"/>
      <c r="AU92" s="298"/>
    </row>
    <row r="93" s="71" customFormat="true" ht="14.25" hidden="false" customHeight="true" outlineLevel="0" collapsed="false">
      <c r="A93" s="65"/>
      <c r="B93" s="65"/>
      <c r="C93" s="65"/>
      <c r="D93" s="287"/>
      <c r="E93" s="287"/>
      <c r="F93" s="288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92"/>
      <c r="AB93" s="292"/>
      <c r="AC93" s="292"/>
      <c r="AD93" s="149"/>
      <c r="AE93" s="149"/>
      <c r="AF93" s="151"/>
      <c r="AG93" s="366"/>
      <c r="AH93" s="151"/>
      <c r="AI93" s="151"/>
      <c r="AJ93" s="151"/>
      <c r="AK93" s="151"/>
      <c r="AL93" s="151"/>
      <c r="AM93" s="151"/>
      <c r="AN93" s="151"/>
      <c r="AO93" s="151"/>
      <c r="AP93" s="294"/>
      <c r="AQ93" s="151"/>
      <c r="AR93" s="293"/>
      <c r="AS93" s="295"/>
      <c r="AT93" s="297"/>
      <c r="AU93" s="298"/>
    </row>
    <row r="94" s="71" customFormat="true" ht="14.25" hidden="false" customHeight="true" outlineLevel="0" collapsed="false">
      <c r="A94" s="65"/>
      <c r="B94" s="65"/>
      <c r="C94" s="65"/>
      <c r="D94" s="287"/>
      <c r="E94" s="287"/>
      <c r="F94" s="288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292"/>
      <c r="AB94" s="292"/>
      <c r="AC94" s="292"/>
      <c r="AD94" s="149"/>
      <c r="AE94" s="149"/>
      <c r="AF94" s="151"/>
      <c r="AG94" s="366"/>
      <c r="AH94" s="151"/>
      <c r="AI94" s="151"/>
      <c r="AJ94" s="151"/>
      <c r="AK94" s="151"/>
      <c r="AL94" s="151"/>
      <c r="AM94" s="151"/>
      <c r="AN94" s="151"/>
      <c r="AO94" s="151"/>
      <c r="AP94" s="294"/>
      <c r="AQ94" s="151"/>
      <c r="AR94" s="293"/>
      <c r="AS94" s="295"/>
      <c r="AT94" s="297"/>
      <c r="AU94" s="298"/>
    </row>
    <row r="95" s="71" customFormat="true" ht="14.25" hidden="false" customHeight="true" outlineLevel="0" collapsed="false">
      <c r="A95" s="65"/>
      <c r="B95" s="65"/>
      <c r="C95" s="65"/>
      <c r="D95" s="287"/>
      <c r="E95" s="287"/>
      <c r="F95" s="288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51"/>
      <c r="R95" s="151"/>
      <c r="S95" s="151"/>
      <c r="T95" s="151"/>
      <c r="U95" s="151"/>
      <c r="V95" s="151"/>
      <c r="W95" s="151"/>
      <c r="X95" s="356"/>
      <c r="Y95" s="151"/>
      <c r="Z95" s="151"/>
      <c r="AA95" s="292"/>
      <c r="AB95" s="292"/>
      <c r="AC95" s="292"/>
      <c r="AD95" s="149"/>
      <c r="AE95" s="149"/>
      <c r="AF95" s="151"/>
      <c r="AG95" s="366"/>
      <c r="AH95" s="151"/>
      <c r="AI95" s="151"/>
      <c r="AJ95" s="151"/>
      <c r="AK95" s="151"/>
      <c r="AL95" s="151"/>
      <c r="AM95" s="151"/>
      <c r="AN95" s="151"/>
      <c r="AO95" s="151"/>
      <c r="AP95" s="294"/>
      <c r="AQ95" s="151"/>
      <c r="AR95" s="293"/>
      <c r="AS95" s="295"/>
      <c r="AT95" s="297"/>
      <c r="AU95" s="298"/>
    </row>
    <row r="96" s="375" customFormat="true" ht="14.25" hidden="false" customHeight="true" outlineLevel="0" collapsed="false">
      <c r="A96" s="372"/>
      <c r="B96" s="372"/>
      <c r="C96" s="372"/>
      <c r="D96" s="382"/>
      <c r="E96" s="373"/>
      <c r="F96" s="374"/>
      <c r="L96" s="376"/>
      <c r="M96" s="376"/>
      <c r="N96" s="376"/>
      <c r="O96" s="376"/>
      <c r="P96" s="376"/>
      <c r="Q96" s="377"/>
      <c r="R96" s="377"/>
      <c r="S96" s="377"/>
      <c r="T96" s="377"/>
      <c r="U96" s="377"/>
      <c r="V96" s="377"/>
      <c r="W96" s="377"/>
      <c r="AA96" s="378"/>
      <c r="AF96" s="378"/>
      <c r="AG96" s="380"/>
      <c r="AH96" s="377"/>
      <c r="AI96" s="377"/>
      <c r="AJ96" s="381"/>
      <c r="AK96" s="381"/>
      <c r="AT96" s="377"/>
    </row>
    <row r="97" s="71" customFormat="true" ht="14.25" hidden="false" customHeight="true" outlineLevel="0" collapsed="false">
      <c r="A97" s="65"/>
      <c r="B97" s="65"/>
      <c r="C97" s="65"/>
      <c r="D97" s="287"/>
      <c r="E97" s="287"/>
      <c r="F97" s="288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92"/>
      <c r="AB97" s="292"/>
      <c r="AC97" s="292"/>
      <c r="AD97" s="149"/>
      <c r="AE97" s="149"/>
      <c r="AF97" s="151"/>
      <c r="AG97" s="366"/>
      <c r="AH97" s="151"/>
      <c r="AI97" s="151"/>
      <c r="AJ97" s="151"/>
      <c r="AK97" s="151"/>
      <c r="AL97" s="151"/>
      <c r="AM97" s="151"/>
      <c r="AN97" s="151"/>
      <c r="AO97" s="151"/>
      <c r="AP97" s="294"/>
      <c r="AQ97" s="151"/>
      <c r="AR97" s="293"/>
      <c r="AS97" s="295"/>
      <c r="AT97" s="297"/>
      <c r="AU97" s="298"/>
    </row>
    <row r="98" s="71" customFormat="true" ht="14.25" hidden="false" customHeight="true" outlineLevel="0" collapsed="false">
      <c r="A98" s="65"/>
      <c r="B98" s="65"/>
      <c r="C98" s="65"/>
      <c r="D98" s="287"/>
      <c r="E98" s="287"/>
      <c r="F98" s="288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292"/>
      <c r="AB98" s="292"/>
      <c r="AC98" s="292"/>
      <c r="AD98" s="149"/>
      <c r="AE98" s="149"/>
      <c r="AF98" s="151"/>
      <c r="AG98" s="366"/>
      <c r="AH98" s="151"/>
      <c r="AI98" s="151"/>
      <c r="AJ98" s="151"/>
      <c r="AK98" s="151"/>
      <c r="AL98" s="151"/>
      <c r="AM98" s="151"/>
      <c r="AN98" s="151"/>
      <c r="AO98" s="151"/>
      <c r="AP98" s="294"/>
      <c r="AQ98" s="151"/>
      <c r="AR98" s="366"/>
      <c r="AS98" s="295"/>
      <c r="AT98" s="297"/>
      <c r="AU98" s="298"/>
    </row>
    <row r="99" s="71" customFormat="true" ht="14.25" hidden="false" customHeight="true" outlineLevel="0" collapsed="false">
      <c r="A99" s="65"/>
      <c r="B99" s="65"/>
      <c r="C99" s="65"/>
      <c r="D99" s="287"/>
      <c r="E99" s="287"/>
      <c r="F99" s="288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92"/>
      <c r="AB99" s="292"/>
      <c r="AC99" s="292"/>
      <c r="AD99" s="149"/>
      <c r="AE99" s="149"/>
      <c r="AF99" s="151"/>
      <c r="AG99" s="366"/>
      <c r="AH99" s="151"/>
      <c r="AI99" s="383"/>
      <c r="AJ99" s="151"/>
      <c r="AK99" s="151"/>
      <c r="AL99" s="151"/>
      <c r="AM99" s="151"/>
      <c r="AN99" s="151"/>
      <c r="AO99" s="151"/>
      <c r="AP99" s="294"/>
      <c r="AQ99" s="151"/>
      <c r="AR99" s="366"/>
      <c r="AS99" s="295"/>
      <c r="AT99" s="297"/>
      <c r="AU99" s="298"/>
    </row>
    <row r="100" s="71" customFormat="true" ht="14.25" hidden="false" customHeight="true" outlineLevel="0" collapsed="false">
      <c r="A100" s="65"/>
      <c r="B100" s="65"/>
      <c r="C100" s="65"/>
      <c r="D100" s="287"/>
      <c r="E100" s="287"/>
      <c r="F100" s="288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292"/>
      <c r="AB100" s="292"/>
      <c r="AC100" s="292"/>
      <c r="AD100" s="149"/>
      <c r="AE100" s="149"/>
      <c r="AF100" s="151"/>
      <c r="AG100" s="366"/>
      <c r="AH100" s="151"/>
      <c r="AI100" s="383"/>
      <c r="AJ100" s="151"/>
      <c r="AK100" s="151"/>
      <c r="AL100" s="151"/>
      <c r="AM100" s="151"/>
      <c r="AN100" s="151"/>
      <c r="AO100" s="151"/>
      <c r="AP100" s="294"/>
      <c r="AQ100" s="151"/>
      <c r="AR100" s="366"/>
      <c r="AS100" s="295"/>
      <c r="AT100" s="297"/>
      <c r="AU100" s="298"/>
    </row>
    <row r="101" s="71" customFormat="true" ht="14.25" hidden="false" customHeight="true" outlineLevel="0" collapsed="false">
      <c r="A101" s="65"/>
      <c r="B101" s="65"/>
      <c r="C101" s="65"/>
      <c r="D101" s="287"/>
      <c r="E101" s="287"/>
      <c r="F101" s="288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92"/>
      <c r="AB101" s="292"/>
      <c r="AC101" s="292"/>
      <c r="AD101" s="149"/>
      <c r="AE101" s="149"/>
      <c r="AF101" s="151"/>
      <c r="AG101" s="366"/>
      <c r="AH101" s="151"/>
      <c r="AI101" s="383"/>
      <c r="AJ101" s="151"/>
      <c r="AK101" s="151"/>
      <c r="AL101" s="151"/>
      <c r="AM101" s="151"/>
      <c r="AN101" s="151"/>
      <c r="AO101" s="151"/>
      <c r="AP101" s="294"/>
      <c r="AQ101" s="151"/>
      <c r="AR101" s="366"/>
      <c r="AS101" s="295"/>
      <c r="AT101" s="297"/>
      <c r="AU101" s="298"/>
    </row>
    <row r="102" s="71" customFormat="true" ht="14.25" hidden="false" customHeight="true" outlineLevel="0" collapsed="false">
      <c r="A102" s="65"/>
      <c r="B102" s="65"/>
      <c r="C102" s="65"/>
      <c r="D102" s="287"/>
      <c r="E102" s="287"/>
      <c r="F102" s="288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292"/>
      <c r="AB102" s="292"/>
      <c r="AC102" s="292"/>
      <c r="AD102" s="149"/>
      <c r="AE102" s="149"/>
      <c r="AF102" s="151"/>
      <c r="AG102" s="366"/>
      <c r="AH102" s="151"/>
      <c r="AI102" s="151"/>
      <c r="AJ102" s="151"/>
      <c r="AK102" s="151"/>
      <c r="AL102" s="151"/>
      <c r="AM102" s="151"/>
      <c r="AN102" s="151"/>
      <c r="AO102" s="151"/>
      <c r="AP102" s="294"/>
      <c r="AQ102" s="151"/>
      <c r="AR102" s="366"/>
      <c r="AS102" s="295"/>
      <c r="AT102" s="297"/>
      <c r="AU102" s="298"/>
    </row>
    <row r="103" s="397" customFormat="true" ht="14.25" hidden="false" customHeight="true" outlineLevel="0" collapsed="false">
      <c r="A103" s="384"/>
      <c r="B103" s="384"/>
      <c r="C103" s="384"/>
      <c r="D103" s="385"/>
      <c r="E103" s="386"/>
      <c r="F103" s="387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90"/>
      <c r="AB103" s="391"/>
      <c r="AC103" s="391"/>
      <c r="AD103" s="391"/>
      <c r="AE103" s="391"/>
      <c r="AF103" s="390"/>
      <c r="AG103" s="380"/>
      <c r="AH103" s="377"/>
      <c r="AI103" s="377"/>
      <c r="AJ103" s="373"/>
      <c r="AK103" s="373"/>
      <c r="AL103" s="392"/>
      <c r="AM103" s="392"/>
      <c r="AN103" s="392"/>
      <c r="AO103" s="392"/>
      <c r="AP103" s="393"/>
      <c r="AQ103" s="392"/>
      <c r="AR103" s="394"/>
      <c r="AS103" s="395"/>
      <c r="AT103" s="377"/>
      <c r="AU103" s="396"/>
    </row>
    <row r="104" s="71" customFormat="true" ht="13.5" hidden="false" customHeight="true" outlineLevel="0" collapsed="false">
      <c r="A104" s="65"/>
      <c r="B104" s="65"/>
      <c r="C104" s="65"/>
      <c r="D104" s="287"/>
      <c r="E104" s="287"/>
      <c r="F104" s="288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292"/>
      <c r="AB104" s="292"/>
      <c r="AC104" s="292"/>
      <c r="AD104" s="149"/>
      <c r="AE104" s="149"/>
      <c r="AF104" s="151"/>
      <c r="AG104" s="366"/>
      <c r="AH104" s="151"/>
      <c r="AI104" s="151"/>
      <c r="AJ104" s="151"/>
      <c r="AK104" s="151"/>
      <c r="AL104" s="151"/>
      <c r="AM104" s="151"/>
      <c r="AN104" s="151"/>
      <c r="AO104" s="151"/>
      <c r="AP104" s="294"/>
      <c r="AQ104" s="151"/>
      <c r="AR104" s="293"/>
      <c r="AS104" s="295"/>
      <c r="AT104" s="297"/>
      <c r="AU104" s="298"/>
    </row>
    <row r="105" s="71" customFormat="true" ht="14.1" hidden="false" customHeight="true" outlineLevel="0" collapsed="false">
      <c r="A105" s="65"/>
      <c r="B105" s="65"/>
      <c r="C105" s="65"/>
      <c r="D105" s="287"/>
      <c r="E105" s="287"/>
      <c r="F105" s="288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92"/>
      <c r="AB105" s="292"/>
      <c r="AC105" s="292"/>
      <c r="AD105" s="149"/>
      <c r="AE105" s="149"/>
      <c r="AF105" s="151"/>
      <c r="AG105" s="293"/>
      <c r="AH105" s="151"/>
      <c r="AI105" s="151"/>
      <c r="AJ105" s="151"/>
      <c r="AK105" s="151"/>
      <c r="AL105" s="151"/>
      <c r="AM105" s="151"/>
      <c r="AN105" s="151"/>
      <c r="AO105" s="151"/>
      <c r="AP105" s="294"/>
      <c r="AQ105" s="151"/>
      <c r="AR105" s="293"/>
      <c r="AS105" s="295"/>
      <c r="AT105" s="297"/>
      <c r="AU105" s="298"/>
    </row>
    <row r="106" s="71" customFormat="true" ht="14.1" hidden="false" customHeight="true" outlineLevel="0" collapsed="false">
      <c r="A106" s="65"/>
      <c r="B106" s="65"/>
      <c r="C106" s="65"/>
      <c r="D106" s="287"/>
      <c r="E106" s="287"/>
      <c r="F106" s="288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92"/>
      <c r="AB106" s="292"/>
      <c r="AC106" s="292"/>
      <c r="AD106" s="149"/>
      <c r="AE106" s="149"/>
      <c r="AF106" s="151"/>
      <c r="AG106" s="293"/>
      <c r="AH106" s="151"/>
      <c r="AI106" s="151"/>
      <c r="AJ106" s="151"/>
      <c r="AK106" s="151"/>
      <c r="AL106" s="151"/>
      <c r="AM106" s="151"/>
      <c r="AN106" s="151"/>
      <c r="AO106" s="151"/>
      <c r="AP106" s="294"/>
      <c r="AQ106" s="151"/>
      <c r="AR106" s="293"/>
      <c r="AS106" s="295"/>
      <c r="AT106" s="297"/>
      <c r="AU106" s="298"/>
    </row>
    <row r="107" s="71" customFormat="true" ht="14.1" hidden="false" customHeight="true" outlineLevel="0" collapsed="false">
      <c r="A107" s="65"/>
      <c r="B107" s="65"/>
      <c r="C107" s="65"/>
      <c r="D107" s="287"/>
      <c r="E107" s="287"/>
      <c r="F107" s="288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92"/>
      <c r="AB107" s="292"/>
      <c r="AC107" s="292"/>
      <c r="AD107" s="149"/>
      <c r="AE107" s="149"/>
      <c r="AF107" s="151"/>
      <c r="AG107" s="293"/>
      <c r="AH107" s="151"/>
      <c r="AI107" s="151"/>
      <c r="AJ107" s="151"/>
      <c r="AK107" s="151"/>
      <c r="AL107" s="151"/>
      <c r="AM107" s="151"/>
      <c r="AN107" s="151"/>
      <c r="AO107" s="151"/>
      <c r="AP107" s="294"/>
      <c r="AQ107" s="151"/>
      <c r="AR107" s="293"/>
      <c r="AS107" s="295"/>
      <c r="AT107" s="297"/>
      <c r="AU107" s="298"/>
    </row>
    <row r="108" s="71" customFormat="true" ht="13.5" hidden="false" customHeight="true" outlineLevel="0" collapsed="false">
      <c r="A108" s="65"/>
      <c r="B108" s="65"/>
      <c r="C108" s="65"/>
      <c r="D108" s="287"/>
      <c r="E108" s="287"/>
      <c r="F108" s="288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92"/>
      <c r="AB108" s="292"/>
      <c r="AC108" s="292"/>
      <c r="AD108" s="149"/>
      <c r="AE108" s="149"/>
      <c r="AF108" s="151"/>
      <c r="AG108" s="293"/>
      <c r="AH108" s="151"/>
      <c r="AI108" s="151"/>
      <c r="AJ108" s="151"/>
      <c r="AK108" s="151"/>
      <c r="AL108" s="151"/>
      <c r="AM108" s="151"/>
      <c r="AN108" s="151"/>
      <c r="AO108" s="151"/>
      <c r="AP108" s="294"/>
      <c r="AQ108" s="151"/>
      <c r="AR108" s="293"/>
      <c r="AS108" s="295"/>
      <c r="AT108" s="297"/>
      <c r="AU108" s="298"/>
    </row>
    <row r="109" s="16" customFormat="true" ht="18" hidden="false" customHeight="false" outlineLevel="0" collapsed="false">
      <c r="A109" s="11"/>
      <c r="B109" s="11"/>
      <c r="C109" s="11"/>
      <c r="D109" s="328"/>
      <c r="E109" s="328"/>
      <c r="F109" s="328"/>
      <c r="G109" s="328"/>
      <c r="H109" s="328"/>
      <c r="I109" s="328"/>
      <c r="J109" s="328"/>
      <c r="K109" s="328"/>
      <c r="L109" s="328"/>
      <c r="M109" s="328"/>
      <c r="N109" s="328"/>
      <c r="O109" s="328"/>
      <c r="P109" s="328"/>
      <c r="Q109" s="328"/>
      <c r="R109" s="328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  <c r="AD109" s="328"/>
      <c r="AE109" s="328"/>
      <c r="AF109" s="328"/>
      <c r="AG109" s="328"/>
      <c r="AH109" s="328"/>
      <c r="AI109" s="328"/>
      <c r="AJ109" s="328"/>
      <c r="AK109" s="328"/>
      <c r="AL109" s="328"/>
      <c r="AM109" s="328"/>
      <c r="AN109" s="328"/>
      <c r="AO109" s="328"/>
      <c r="AP109" s="328"/>
      <c r="AQ109" s="328"/>
      <c r="AR109" s="328"/>
      <c r="AS109" s="328"/>
      <c r="AT109" s="327"/>
      <c r="AU109" s="328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</row>
    <row r="110" s="16" customFormat="true" ht="14.1" hidden="false" customHeight="true" outlineLevel="0" collapsed="false">
      <c r="A110" s="11"/>
      <c r="B110" s="11"/>
      <c r="C110" s="11"/>
      <c r="D110" s="329"/>
      <c r="E110" s="18"/>
      <c r="F110" s="330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4"/>
      <c r="R110" s="24"/>
      <c r="S110" s="24"/>
      <c r="T110" s="25"/>
      <c r="U110" s="399"/>
      <c r="V110" s="399"/>
      <c r="W110" s="399"/>
      <c r="X110" s="335"/>
      <c r="Y110" s="23"/>
      <c r="Z110" s="23"/>
      <c r="AA110" s="23"/>
      <c r="AB110" s="23"/>
      <c r="AC110" s="23"/>
      <c r="AD110" s="28"/>
      <c r="AE110" s="23"/>
      <c r="AF110" s="23"/>
      <c r="AG110" s="23"/>
      <c r="AH110" s="23"/>
      <c r="AI110" s="23"/>
      <c r="AJ110" s="23"/>
      <c r="AK110" s="23"/>
      <c r="AL110" s="23"/>
      <c r="AM110" s="23"/>
      <c r="AN110" s="28"/>
      <c r="AO110" s="23"/>
      <c r="AP110" s="335"/>
      <c r="AQ110" s="335"/>
      <c r="AR110" s="23"/>
      <c r="AS110" s="18"/>
      <c r="AT110" s="336"/>
      <c r="AU110" s="33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</row>
    <row r="111" s="48" customFormat="true" ht="12.95" hidden="false" customHeight="true" outlineLevel="0" collapsed="false">
      <c r="A111" s="35"/>
      <c r="B111" s="35"/>
      <c r="C111" s="35"/>
      <c r="D111" s="20"/>
      <c r="E111" s="20"/>
      <c r="F111" s="21"/>
      <c r="G111" s="38"/>
      <c r="H111" s="38"/>
      <c r="I111" s="38"/>
      <c r="J111" s="38"/>
      <c r="K111" s="38"/>
      <c r="L111" s="39"/>
      <c r="M111" s="400"/>
      <c r="N111" s="20"/>
      <c r="O111" s="20"/>
      <c r="P111" s="20"/>
      <c r="Q111" s="41"/>
      <c r="R111" s="24"/>
      <c r="S111" s="41"/>
      <c r="T111" s="41"/>
      <c r="U111" s="24"/>
      <c r="V111" s="24"/>
      <c r="W111" s="24"/>
      <c r="X111" s="20"/>
      <c r="Y111" s="20"/>
      <c r="Z111" s="20"/>
      <c r="AA111" s="39"/>
      <c r="AB111" s="20"/>
      <c r="AC111" s="20"/>
      <c r="AD111" s="20"/>
      <c r="AE111" s="20"/>
      <c r="AF111" s="20"/>
      <c r="AG111" s="20"/>
      <c r="AH111" s="20"/>
      <c r="AI111" s="20"/>
      <c r="AJ111" s="39"/>
      <c r="AK111" s="39"/>
      <c r="AL111" s="20"/>
      <c r="AM111" s="20"/>
      <c r="AN111" s="20"/>
      <c r="AO111" s="23"/>
      <c r="AP111" s="23"/>
      <c r="AQ111" s="23"/>
      <c r="AR111" s="23"/>
      <c r="AS111" s="20"/>
      <c r="AT111" s="297"/>
      <c r="AU111" s="38"/>
    </row>
    <row r="112" s="48" customFormat="true" ht="12.95" hidden="false" customHeight="true" outlineLevel="0" collapsed="false">
      <c r="A112" s="35"/>
      <c r="B112" s="35"/>
      <c r="C112" s="35"/>
      <c r="D112" s="20"/>
      <c r="E112" s="20"/>
      <c r="F112" s="21"/>
      <c r="G112" s="38"/>
      <c r="H112" s="38"/>
      <c r="I112" s="38"/>
      <c r="J112" s="38"/>
      <c r="K112" s="38"/>
      <c r="L112" s="39"/>
      <c r="M112" s="38"/>
      <c r="N112" s="20"/>
      <c r="O112" s="20"/>
      <c r="P112" s="20"/>
      <c r="Q112" s="41"/>
      <c r="R112" s="24"/>
      <c r="S112" s="41"/>
      <c r="T112" s="41"/>
      <c r="U112" s="41"/>
      <c r="V112" s="41"/>
      <c r="W112" s="41"/>
      <c r="X112" s="20"/>
      <c r="Y112" s="20"/>
      <c r="Z112" s="20"/>
      <c r="AA112" s="39"/>
      <c r="AB112" s="20"/>
      <c r="AC112" s="20"/>
      <c r="AD112" s="20"/>
      <c r="AE112" s="20"/>
      <c r="AF112" s="20"/>
      <c r="AG112" s="20"/>
      <c r="AH112" s="20"/>
      <c r="AI112" s="23"/>
      <c r="AJ112" s="39"/>
      <c r="AK112" s="39"/>
      <c r="AL112" s="20"/>
      <c r="AM112" s="20"/>
      <c r="AN112" s="20"/>
      <c r="AO112" s="23"/>
      <c r="AP112" s="23"/>
      <c r="AQ112" s="23"/>
      <c r="AR112" s="23"/>
      <c r="AS112" s="20"/>
      <c r="AT112" s="297"/>
      <c r="AU112" s="38"/>
    </row>
    <row r="113" s="48" customFormat="true" ht="12.95" hidden="false" customHeight="true" outlineLevel="0" collapsed="false">
      <c r="A113" s="35"/>
      <c r="B113" s="35"/>
      <c r="C113" s="35"/>
      <c r="D113" s="20"/>
      <c r="E113" s="20"/>
      <c r="F113" s="21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41"/>
      <c r="R113" s="24"/>
      <c r="S113" s="41"/>
      <c r="T113" s="63"/>
      <c r="U113" s="63"/>
      <c r="V113" s="63"/>
      <c r="W113" s="63"/>
      <c r="X113" s="20"/>
      <c r="Y113" s="20"/>
      <c r="Z113" s="20"/>
      <c r="AA113" s="39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3"/>
      <c r="AP113" s="23"/>
      <c r="AQ113" s="23"/>
      <c r="AR113" s="23"/>
      <c r="AS113" s="20"/>
      <c r="AT113" s="297"/>
      <c r="AU113" s="38"/>
    </row>
    <row r="114" s="48" customFormat="true" ht="12.95" hidden="false" customHeight="true" outlineLevel="0" collapsed="false">
      <c r="A114" s="35"/>
      <c r="B114" s="35"/>
      <c r="C114" s="35"/>
      <c r="D114" s="20"/>
      <c r="E114" s="20"/>
      <c r="F114" s="21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41"/>
      <c r="R114" s="24"/>
      <c r="S114" s="41"/>
      <c r="T114" s="63"/>
      <c r="U114" s="63"/>
      <c r="V114" s="63"/>
      <c r="W114" s="63"/>
      <c r="X114" s="20"/>
      <c r="Y114" s="20"/>
      <c r="Z114" s="20"/>
      <c r="AA114" s="39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3"/>
      <c r="AP114" s="23"/>
      <c r="AQ114" s="23"/>
      <c r="AR114" s="23"/>
      <c r="AS114" s="20"/>
      <c r="AT114" s="297"/>
      <c r="AU114" s="38"/>
    </row>
    <row r="115" s="77" customFormat="true" ht="14.1" hidden="false" customHeight="true" outlineLevel="0" collapsed="false">
      <c r="A115" s="342"/>
      <c r="B115" s="342"/>
      <c r="C115" s="342"/>
      <c r="D115" s="81"/>
      <c r="E115" s="81"/>
      <c r="F115" s="82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3"/>
      <c r="R115" s="63"/>
      <c r="S115" s="63"/>
      <c r="T115" s="63"/>
      <c r="U115" s="63"/>
      <c r="V115" s="63"/>
      <c r="W115" s="63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20"/>
      <c r="AK115" s="20"/>
      <c r="AL115" s="38"/>
      <c r="AM115" s="38"/>
      <c r="AN115" s="38"/>
      <c r="AO115" s="38"/>
      <c r="AP115" s="38"/>
      <c r="AQ115" s="38"/>
      <c r="AR115" s="38"/>
      <c r="AS115" s="71"/>
      <c r="AT115" s="151"/>
      <c r="AU115" s="71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</row>
    <row r="116" s="77" customFormat="true" ht="11.25" hidden="false" customHeight="false" outlineLevel="0" collapsed="false">
      <c r="A116" s="342"/>
      <c r="B116" s="342"/>
      <c r="C116" s="342"/>
      <c r="D116" s="81"/>
      <c r="E116" s="81"/>
      <c r="F116" s="82"/>
      <c r="G116" s="69"/>
      <c r="H116" s="69"/>
      <c r="I116" s="69"/>
      <c r="J116" s="69"/>
      <c r="K116" s="69"/>
      <c r="L116" s="38"/>
      <c r="M116" s="38"/>
      <c r="N116" s="38"/>
      <c r="O116" s="38"/>
      <c r="P116" s="38"/>
      <c r="Q116" s="297"/>
      <c r="R116" s="297"/>
      <c r="S116" s="297"/>
      <c r="T116" s="297"/>
      <c r="U116" s="297"/>
      <c r="V116" s="297"/>
      <c r="W116" s="297"/>
      <c r="X116" s="69"/>
      <c r="Y116" s="38"/>
      <c r="Z116" s="38"/>
      <c r="AA116" s="38"/>
      <c r="AB116" s="38"/>
      <c r="AC116" s="38"/>
      <c r="AD116" s="343"/>
      <c r="AE116" s="343"/>
      <c r="AF116" s="38"/>
      <c r="AG116" s="38"/>
      <c r="AH116" s="38"/>
      <c r="AI116" s="38"/>
      <c r="AJ116" s="343"/>
      <c r="AK116" s="343"/>
      <c r="AL116" s="343"/>
      <c r="AM116" s="38"/>
      <c r="AN116" s="38"/>
      <c r="AO116" s="38"/>
      <c r="AP116" s="38"/>
      <c r="AQ116" s="38"/>
      <c r="AR116" s="38"/>
      <c r="AS116" s="38"/>
      <c r="AT116" s="297"/>
      <c r="AU116" s="3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</row>
    <row r="117" s="131" customFormat="true" ht="60" hidden="false" customHeight="true" outlineLevel="0" collapsed="false">
      <c r="A117" s="344"/>
      <c r="B117" s="344"/>
      <c r="C117" s="344"/>
      <c r="D117" s="134"/>
      <c r="E117" s="134"/>
      <c r="F117" s="135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7"/>
      <c r="R117" s="137"/>
      <c r="S117" s="137"/>
      <c r="T117" s="137"/>
      <c r="U117" s="137"/>
      <c r="V117" s="137"/>
      <c r="W117" s="137"/>
      <c r="X117" s="136"/>
      <c r="Y117" s="136"/>
      <c r="Z117" s="136"/>
      <c r="AA117" s="136"/>
      <c r="AB117" s="136"/>
      <c r="AC117" s="136"/>
      <c r="AD117" s="138"/>
      <c r="AE117" s="138"/>
      <c r="AF117" s="136"/>
      <c r="AG117" s="136"/>
      <c r="AH117" s="136"/>
      <c r="AI117" s="136"/>
      <c r="AJ117" s="138"/>
      <c r="AK117" s="138"/>
      <c r="AL117" s="138"/>
      <c r="AM117" s="136"/>
      <c r="AN117" s="136"/>
      <c r="AO117" s="136"/>
      <c r="AP117" s="136"/>
      <c r="AQ117" s="136"/>
      <c r="AR117" s="136"/>
      <c r="AS117" s="345"/>
      <c r="AT117" s="346"/>
      <c r="AU117" s="345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</row>
    <row r="118" customFormat="false" ht="12.75" hidden="false" customHeight="false" outlineLevel="0" collapsed="false">
      <c r="D118" s="311"/>
      <c r="E118" s="311"/>
      <c r="F118" s="312"/>
      <c r="G118" s="313"/>
      <c r="H118" s="313"/>
      <c r="I118" s="313"/>
      <c r="J118" s="313"/>
      <c r="K118" s="313"/>
      <c r="L118" s="313"/>
      <c r="M118" s="313"/>
      <c r="N118" s="10"/>
      <c r="O118" s="10"/>
      <c r="P118" s="10"/>
      <c r="Q118" s="314"/>
      <c r="R118" s="314"/>
      <c r="S118" s="314"/>
      <c r="T118" s="314"/>
      <c r="U118" s="314"/>
      <c r="V118" s="314"/>
      <c r="W118" s="314"/>
      <c r="X118" s="10"/>
      <c r="Y118" s="313"/>
      <c r="Z118" s="313"/>
      <c r="AA118" s="313"/>
      <c r="AB118" s="10"/>
      <c r="AC118" s="10"/>
      <c r="AD118" s="10"/>
      <c r="AE118" s="10"/>
      <c r="AF118" s="313"/>
      <c r="AG118" s="313"/>
      <c r="AH118" s="10"/>
      <c r="AI118" s="10"/>
      <c r="AJ118" s="313"/>
      <c r="AK118" s="10"/>
      <c r="AL118" s="10"/>
      <c r="AM118" s="10"/>
      <c r="AN118" s="10"/>
      <c r="AO118" s="313"/>
      <c r="AP118" s="10"/>
      <c r="AQ118" s="313"/>
      <c r="AR118" s="313"/>
      <c r="AS118" s="10"/>
      <c r="AT118" s="315"/>
      <c r="AU118" s="316"/>
    </row>
    <row r="119" s="407" customFormat="true" ht="12" hidden="false" customHeight="false" outlineLevel="0" collapsed="false">
      <c r="A119" s="401"/>
      <c r="B119" s="401"/>
      <c r="C119" s="401"/>
      <c r="D119" s="350"/>
      <c r="E119" s="350"/>
      <c r="F119" s="402"/>
      <c r="G119" s="403"/>
      <c r="H119" s="403"/>
      <c r="I119" s="403"/>
      <c r="J119" s="403"/>
      <c r="K119" s="403"/>
      <c r="L119" s="403"/>
      <c r="M119" s="403"/>
      <c r="N119" s="403"/>
      <c r="O119" s="403"/>
      <c r="P119" s="403"/>
      <c r="Q119" s="404"/>
      <c r="R119" s="404"/>
      <c r="S119" s="404"/>
      <c r="T119" s="404"/>
      <c r="U119" s="404"/>
      <c r="V119" s="404"/>
      <c r="W119" s="404"/>
      <c r="X119" s="403"/>
      <c r="Y119" s="403"/>
      <c r="Z119" s="403"/>
      <c r="AA119" s="403"/>
      <c r="AB119" s="403"/>
      <c r="AC119" s="403"/>
      <c r="AD119" s="403"/>
      <c r="AE119" s="403"/>
      <c r="AF119" s="403"/>
      <c r="AG119" s="403"/>
      <c r="AH119" s="403"/>
      <c r="AI119" s="403"/>
      <c r="AJ119" s="403"/>
      <c r="AK119" s="403"/>
      <c r="AL119" s="403"/>
      <c r="AM119" s="403"/>
      <c r="AN119" s="403"/>
      <c r="AO119" s="403"/>
      <c r="AP119" s="403"/>
      <c r="AQ119" s="403"/>
      <c r="AR119" s="403"/>
      <c r="AS119" s="403"/>
      <c r="AT119" s="405"/>
      <c r="AU119" s="406"/>
      <c r="AV119" s="408"/>
      <c r="AW119" s="408"/>
      <c r="AX119" s="408"/>
      <c r="AY119" s="408"/>
      <c r="AZ119" s="408"/>
      <c r="BA119" s="408"/>
      <c r="BB119" s="408"/>
      <c r="BC119" s="408"/>
      <c r="BD119" s="408"/>
      <c r="BE119" s="408"/>
      <c r="BF119" s="408"/>
      <c r="BG119" s="408"/>
      <c r="BH119" s="408"/>
      <c r="BI119" s="408"/>
      <c r="BJ119" s="408"/>
      <c r="BK119" s="408"/>
      <c r="BL119" s="408"/>
      <c r="BM119" s="408"/>
      <c r="BN119" s="408"/>
      <c r="BO119" s="408"/>
      <c r="BP119" s="408"/>
      <c r="BQ119" s="408"/>
      <c r="BR119" s="408"/>
      <c r="BS119" s="408"/>
      <c r="BT119" s="408"/>
      <c r="BU119" s="408"/>
      <c r="BV119" s="408"/>
      <c r="BW119" s="408"/>
      <c r="BX119" s="408"/>
      <c r="BY119" s="408"/>
      <c r="BZ119" s="408"/>
      <c r="CA119" s="408"/>
      <c r="CB119" s="408"/>
      <c r="CC119" s="408"/>
      <c r="CD119" s="408"/>
      <c r="CE119" s="408"/>
      <c r="CF119" s="408"/>
      <c r="CG119" s="408"/>
      <c r="CH119" s="408"/>
      <c r="CI119" s="408"/>
      <c r="CJ119" s="408"/>
      <c r="CK119" s="408"/>
      <c r="CL119" s="408"/>
      <c r="CM119" s="408"/>
      <c r="CN119" s="408"/>
      <c r="CO119" s="408"/>
      <c r="CP119" s="408"/>
      <c r="CQ119" s="408"/>
      <c r="CR119" s="408"/>
      <c r="CS119" s="408"/>
      <c r="CT119" s="408"/>
      <c r="CU119" s="408"/>
      <c r="CV119" s="408"/>
      <c r="CW119" s="408"/>
      <c r="CX119" s="408"/>
      <c r="CY119" s="408"/>
      <c r="CZ119" s="408"/>
      <c r="DA119" s="408"/>
      <c r="DB119" s="408"/>
      <c r="DC119" s="408"/>
      <c r="DD119" s="408"/>
      <c r="DE119" s="408"/>
      <c r="DF119" s="408"/>
      <c r="DG119" s="408"/>
      <c r="DH119" s="408"/>
      <c r="DI119" s="408"/>
      <c r="DJ119" s="408"/>
      <c r="DK119" s="408"/>
      <c r="DL119" s="408"/>
      <c r="DM119" s="408"/>
      <c r="DN119" s="408"/>
      <c r="DO119" s="408"/>
      <c r="DP119" s="408"/>
      <c r="DQ119" s="408"/>
      <c r="DR119" s="408"/>
      <c r="DS119" s="408"/>
      <c r="DT119" s="408"/>
      <c r="DU119" s="408"/>
      <c r="DV119" s="408"/>
      <c r="DW119" s="408"/>
      <c r="DX119" s="408"/>
      <c r="DY119" s="408"/>
      <c r="DZ119" s="408"/>
      <c r="EA119" s="408"/>
      <c r="EB119" s="408"/>
      <c r="EC119" s="408"/>
      <c r="ED119" s="408"/>
      <c r="EE119" s="408"/>
      <c r="EF119" s="408"/>
      <c r="EG119" s="408"/>
      <c r="EH119" s="408"/>
      <c r="EI119" s="408"/>
      <c r="EJ119" s="408"/>
      <c r="EK119" s="408"/>
      <c r="EL119" s="408"/>
    </row>
    <row r="120" s="71" customFormat="true" ht="14.1" hidden="false" customHeight="true" outlineLevel="0" collapsed="false">
      <c r="A120" s="65"/>
      <c r="B120" s="65"/>
      <c r="C120" s="65"/>
      <c r="D120" s="287"/>
      <c r="E120" s="287"/>
      <c r="F120" s="288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92"/>
      <c r="AB120" s="292"/>
      <c r="AC120" s="292"/>
      <c r="AD120" s="149"/>
      <c r="AE120" s="149"/>
      <c r="AF120" s="151"/>
      <c r="AG120" s="293"/>
      <c r="AH120" s="151"/>
      <c r="AI120" s="151"/>
      <c r="AJ120" s="151"/>
      <c r="AK120" s="151"/>
      <c r="AL120" s="151"/>
      <c r="AM120" s="151"/>
      <c r="AN120" s="151"/>
      <c r="AO120" s="151"/>
      <c r="AP120" s="294"/>
      <c r="AQ120" s="151"/>
      <c r="AR120" s="293"/>
      <c r="AS120" s="409"/>
      <c r="AT120" s="151"/>
      <c r="AU120" s="410"/>
    </row>
    <row r="121" s="71" customFormat="true" ht="14.1" hidden="false" customHeight="true" outlineLevel="0" collapsed="false">
      <c r="A121" s="65"/>
      <c r="B121" s="65"/>
      <c r="C121" s="65"/>
      <c r="D121" s="287"/>
      <c r="E121" s="287"/>
      <c r="F121" s="288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92"/>
      <c r="AB121" s="292"/>
      <c r="AC121" s="292"/>
      <c r="AD121" s="149"/>
      <c r="AE121" s="149"/>
      <c r="AF121" s="151"/>
      <c r="AG121" s="293"/>
      <c r="AH121" s="151"/>
      <c r="AI121" s="151"/>
      <c r="AJ121" s="151"/>
      <c r="AK121" s="151"/>
      <c r="AL121" s="151"/>
      <c r="AM121" s="151"/>
      <c r="AN121" s="151"/>
      <c r="AO121" s="151"/>
      <c r="AP121" s="294"/>
      <c r="AQ121" s="151"/>
      <c r="AR121" s="293"/>
      <c r="AS121" s="409"/>
      <c r="AT121" s="151"/>
      <c r="AU121" s="410"/>
    </row>
    <row r="122" s="71" customFormat="true" ht="14.1" hidden="false" customHeight="true" outlineLevel="0" collapsed="false">
      <c r="A122" s="65"/>
      <c r="B122" s="65"/>
      <c r="C122" s="65"/>
      <c r="D122" s="287"/>
      <c r="E122" s="287"/>
      <c r="F122" s="288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92"/>
      <c r="AB122" s="292"/>
      <c r="AC122" s="292"/>
      <c r="AD122" s="149"/>
      <c r="AE122" s="149"/>
      <c r="AF122" s="151"/>
      <c r="AG122" s="293"/>
      <c r="AH122" s="151"/>
      <c r="AI122" s="356"/>
      <c r="AJ122" s="151"/>
      <c r="AK122" s="151"/>
      <c r="AL122" s="151"/>
      <c r="AM122" s="151"/>
      <c r="AN122" s="151"/>
      <c r="AO122" s="151"/>
      <c r="AP122" s="294"/>
      <c r="AQ122" s="151"/>
      <c r="AR122" s="293"/>
      <c r="AS122" s="409"/>
      <c r="AT122" s="151"/>
      <c r="AU122" s="410"/>
    </row>
    <row r="123" s="415" customFormat="true" ht="12.75" hidden="false" customHeight="false" outlineLevel="0" collapsed="false">
      <c r="A123" s="411"/>
      <c r="B123" s="411"/>
      <c r="C123" s="411"/>
      <c r="D123" s="311"/>
      <c r="E123" s="311"/>
      <c r="F123" s="312"/>
      <c r="G123" s="313"/>
      <c r="H123" s="313"/>
      <c r="I123" s="313"/>
      <c r="J123" s="313"/>
      <c r="K123" s="313"/>
      <c r="L123" s="313"/>
      <c r="M123" s="313"/>
      <c r="N123" s="10"/>
      <c r="O123" s="10"/>
      <c r="P123" s="10"/>
      <c r="Q123" s="314"/>
      <c r="R123" s="314"/>
      <c r="S123" s="314"/>
      <c r="T123" s="314"/>
      <c r="U123" s="314"/>
      <c r="V123" s="314"/>
      <c r="W123" s="314"/>
      <c r="X123" s="10"/>
      <c r="Y123" s="313"/>
      <c r="Z123" s="313"/>
      <c r="AA123" s="313"/>
      <c r="AB123" s="10"/>
      <c r="AC123" s="10"/>
      <c r="AD123" s="10"/>
      <c r="AE123" s="10"/>
      <c r="AF123" s="313"/>
      <c r="AG123" s="313"/>
      <c r="AH123" s="10"/>
      <c r="AI123" s="10"/>
      <c r="AJ123" s="313"/>
      <c r="AK123" s="10"/>
      <c r="AL123" s="10"/>
      <c r="AM123" s="10"/>
      <c r="AN123" s="10"/>
      <c r="AO123" s="313"/>
      <c r="AP123" s="10"/>
      <c r="AQ123" s="313"/>
      <c r="AR123" s="313"/>
      <c r="AS123" s="412"/>
      <c r="AT123" s="413"/>
      <c r="AU123" s="414"/>
      <c r="AV123" s="417"/>
      <c r="AW123" s="417"/>
      <c r="AX123" s="417"/>
      <c r="AY123" s="417"/>
      <c r="AZ123" s="417"/>
      <c r="BA123" s="417"/>
      <c r="BB123" s="417"/>
      <c r="BC123" s="417"/>
      <c r="BD123" s="417"/>
      <c r="BE123" s="417"/>
      <c r="BF123" s="417"/>
      <c r="BG123" s="417"/>
      <c r="BH123" s="417"/>
      <c r="BI123" s="417"/>
      <c r="BJ123" s="417"/>
      <c r="BK123" s="417"/>
      <c r="BL123" s="417"/>
      <c r="BM123" s="417"/>
      <c r="BN123" s="417"/>
      <c r="BO123" s="417"/>
      <c r="BP123" s="417"/>
      <c r="BQ123" s="417"/>
      <c r="BR123" s="417"/>
      <c r="BS123" s="417"/>
      <c r="BT123" s="417"/>
      <c r="BU123" s="417"/>
      <c r="BV123" s="417"/>
      <c r="BW123" s="417"/>
      <c r="BX123" s="417"/>
      <c r="BY123" s="417"/>
      <c r="BZ123" s="417"/>
      <c r="CA123" s="417"/>
      <c r="CB123" s="417"/>
      <c r="CC123" s="417"/>
      <c r="CD123" s="417"/>
      <c r="CE123" s="417"/>
      <c r="CF123" s="417"/>
      <c r="CG123" s="417"/>
      <c r="CH123" s="417"/>
      <c r="CI123" s="417"/>
      <c r="CJ123" s="417"/>
      <c r="CK123" s="417"/>
      <c r="CL123" s="417"/>
      <c r="CM123" s="417"/>
      <c r="CN123" s="417"/>
      <c r="CO123" s="417"/>
      <c r="CP123" s="417"/>
      <c r="CQ123" s="417"/>
      <c r="CR123" s="417"/>
      <c r="CS123" s="417"/>
      <c r="CT123" s="417"/>
      <c r="CU123" s="417"/>
      <c r="CV123" s="417"/>
      <c r="CW123" s="417"/>
      <c r="CX123" s="417"/>
      <c r="CY123" s="417"/>
      <c r="CZ123" s="417"/>
      <c r="DA123" s="417"/>
      <c r="DB123" s="417"/>
      <c r="DC123" s="417"/>
      <c r="DD123" s="417"/>
      <c r="DE123" s="417"/>
      <c r="DF123" s="417"/>
      <c r="DG123" s="417"/>
      <c r="DH123" s="417"/>
      <c r="DI123" s="417"/>
      <c r="DJ123" s="417"/>
      <c r="DK123" s="417"/>
      <c r="DL123" s="417"/>
      <c r="DM123" s="417"/>
      <c r="DN123" s="417"/>
      <c r="DO123" s="417"/>
      <c r="DP123" s="417"/>
      <c r="DQ123" s="417"/>
      <c r="DR123" s="417"/>
      <c r="DS123" s="417"/>
      <c r="DT123" s="417"/>
      <c r="DU123" s="417"/>
      <c r="DV123" s="417"/>
      <c r="DW123" s="417"/>
      <c r="DX123" s="417"/>
      <c r="DY123" s="417"/>
      <c r="DZ123" s="417"/>
      <c r="EA123" s="417"/>
      <c r="EB123" s="417"/>
      <c r="EC123" s="417"/>
      <c r="ED123" s="417"/>
      <c r="EE123" s="417"/>
      <c r="EF123" s="417"/>
      <c r="EG123" s="417"/>
      <c r="EH123" s="417"/>
      <c r="EI123" s="417"/>
      <c r="EJ123" s="417"/>
      <c r="EK123" s="417"/>
      <c r="EL123" s="417"/>
    </row>
    <row r="124" s="71" customFormat="true" ht="14.1" hidden="false" customHeight="true" outlineLevel="0" collapsed="false">
      <c r="A124" s="65"/>
      <c r="B124" s="65"/>
      <c r="C124" s="65"/>
      <c r="D124" s="287"/>
      <c r="E124" s="287"/>
      <c r="F124" s="288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292"/>
      <c r="AB124" s="292"/>
      <c r="AC124" s="292"/>
      <c r="AD124" s="149"/>
      <c r="AE124" s="149"/>
      <c r="AF124" s="151"/>
      <c r="AG124" s="293"/>
      <c r="AH124" s="151"/>
      <c r="AI124" s="151"/>
      <c r="AJ124" s="151"/>
      <c r="AK124" s="151"/>
      <c r="AL124" s="151"/>
      <c r="AM124" s="151"/>
      <c r="AN124" s="151"/>
      <c r="AO124" s="151"/>
      <c r="AP124" s="294"/>
      <c r="AQ124" s="151"/>
      <c r="AR124" s="293"/>
      <c r="AS124" s="409"/>
      <c r="AT124" s="151"/>
      <c r="AU124" s="410"/>
    </row>
    <row r="125" s="71" customFormat="true" ht="14.1" hidden="false" customHeight="true" outlineLevel="0" collapsed="false">
      <c r="A125" s="65"/>
      <c r="B125" s="65"/>
      <c r="C125" s="65"/>
      <c r="D125" s="287"/>
      <c r="E125" s="287"/>
      <c r="F125" s="288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292"/>
      <c r="AB125" s="292"/>
      <c r="AC125" s="292"/>
      <c r="AD125" s="149"/>
      <c r="AE125" s="149"/>
      <c r="AF125" s="151"/>
      <c r="AG125" s="293"/>
      <c r="AH125" s="151"/>
      <c r="AI125" s="151"/>
      <c r="AJ125" s="151"/>
      <c r="AK125" s="151"/>
      <c r="AL125" s="151"/>
      <c r="AM125" s="151"/>
      <c r="AN125" s="151"/>
      <c r="AO125" s="151"/>
      <c r="AP125" s="294"/>
      <c r="AQ125" s="151"/>
      <c r="AR125" s="293"/>
      <c r="AS125" s="409"/>
      <c r="AT125" s="151"/>
      <c r="AU125" s="410"/>
    </row>
    <row r="126" s="71" customFormat="true" ht="14.1" hidden="false" customHeight="true" outlineLevel="0" collapsed="false">
      <c r="A126" s="65"/>
      <c r="B126" s="65"/>
      <c r="C126" s="65"/>
      <c r="D126" s="287"/>
      <c r="E126" s="287"/>
      <c r="F126" s="288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51"/>
      <c r="R126" s="151"/>
      <c r="S126" s="151"/>
      <c r="T126" s="151"/>
      <c r="U126" s="151"/>
      <c r="V126" s="151"/>
      <c r="W126" s="151"/>
      <c r="X126" s="356"/>
      <c r="Y126" s="357"/>
      <c r="Z126" s="357"/>
      <c r="AA126" s="358"/>
      <c r="AB126" s="358"/>
      <c r="AC126" s="358"/>
      <c r="AD126" s="359"/>
      <c r="AE126" s="359"/>
      <c r="AF126" s="357"/>
      <c r="AG126" s="360"/>
      <c r="AH126" s="357"/>
      <c r="AI126" s="357"/>
      <c r="AJ126" s="357"/>
      <c r="AK126" s="357"/>
      <c r="AL126" s="357"/>
      <c r="AM126" s="357"/>
      <c r="AN126" s="357"/>
      <c r="AO126" s="357"/>
      <c r="AP126" s="362"/>
      <c r="AQ126" s="362"/>
      <c r="AR126" s="360"/>
      <c r="AS126" s="409"/>
      <c r="AT126" s="151"/>
      <c r="AU126" s="410"/>
    </row>
    <row r="127" s="71" customFormat="true" ht="14.1" hidden="false" customHeight="true" outlineLevel="0" collapsed="false">
      <c r="A127" s="65"/>
      <c r="B127" s="65"/>
      <c r="C127" s="65"/>
      <c r="D127" s="287"/>
      <c r="E127" s="287"/>
      <c r="F127" s="288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51"/>
      <c r="R127" s="368"/>
      <c r="S127" s="368"/>
      <c r="T127" s="154"/>
      <c r="U127" s="154"/>
      <c r="V127" s="154"/>
      <c r="W127" s="154"/>
      <c r="X127" s="368"/>
      <c r="Y127" s="368"/>
      <c r="Z127" s="368"/>
      <c r="AA127" s="292"/>
      <c r="AB127" s="292"/>
      <c r="AC127" s="292"/>
      <c r="AD127" s="369"/>
      <c r="AE127" s="369"/>
      <c r="AF127" s="151"/>
      <c r="AG127" s="293"/>
      <c r="AH127" s="151"/>
      <c r="AI127" s="151"/>
      <c r="AJ127" s="154"/>
      <c r="AK127" s="154"/>
      <c r="AL127" s="154"/>
      <c r="AM127" s="368"/>
      <c r="AN127" s="368"/>
      <c r="AO127" s="151"/>
      <c r="AP127" s="418"/>
      <c r="AQ127" s="368"/>
      <c r="AR127" s="419"/>
      <c r="AS127" s="409"/>
      <c r="AT127" s="151"/>
      <c r="AU127" s="410"/>
    </row>
    <row r="128" s="71" customFormat="true" ht="14.1" hidden="false" customHeight="true" outlineLevel="0" collapsed="false">
      <c r="A128" s="65"/>
      <c r="B128" s="65"/>
      <c r="C128" s="65"/>
      <c r="D128" s="287"/>
      <c r="E128" s="287"/>
      <c r="F128" s="288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292"/>
      <c r="AB128" s="292"/>
      <c r="AC128" s="292"/>
      <c r="AD128" s="149"/>
      <c r="AE128" s="149"/>
      <c r="AF128" s="151"/>
      <c r="AG128" s="293"/>
      <c r="AH128" s="151"/>
      <c r="AI128" s="151"/>
      <c r="AJ128" s="151"/>
      <c r="AK128" s="151"/>
      <c r="AL128" s="151"/>
      <c r="AM128" s="151"/>
      <c r="AN128" s="151"/>
      <c r="AO128" s="151"/>
      <c r="AP128" s="294"/>
      <c r="AQ128" s="151"/>
      <c r="AR128" s="293"/>
      <c r="AS128" s="409"/>
      <c r="AT128" s="151"/>
      <c r="AU128" s="410"/>
    </row>
    <row r="129" s="71" customFormat="true" ht="14.1" hidden="false" customHeight="true" outlineLevel="0" collapsed="false">
      <c r="A129" s="65"/>
      <c r="B129" s="65"/>
      <c r="C129" s="65"/>
      <c r="D129" s="287"/>
      <c r="E129" s="287"/>
      <c r="F129" s="288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292"/>
      <c r="AB129" s="292"/>
      <c r="AC129" s="292"/>
      <c r="AD129" s="149"/>
      <c r="AE129" s="149"/>
      <c r="AF129" s="151"/>
      <c r="AG129" s="293"/>
      <c r="AH129" s="151"/>
      <c r="AI129" s="151"/>
      <c r="AJ129" s="151"/>
      <c r="AK129" s="151"/>
      <c r="AL129" s="151"/>
      <c r="AM129" s="151"/>
      <c r="AN129" s="151"/>
      <c r="AO129" s="151"/>
      <c r="AP129" s="294"/>
      <c r="AQ129" s="151"/>
      <c r="AR129" s="293"/>
      <c r="AS129" s="409"/>
      <c r="AT129" s="151"/>
      <c r="AU129" s="410"/>
    </row>
    <row r="130" s="71" customFormat="true" ht="14.1" hidden="false" customHeight="true" outlineLevel="0" collapsed="false">
      <c r="A130" s="65"/>
      <c r="B130" s="65"/>
      <c r="C130" s="65"/>
      <c r="D130" s="287"/>
      <c r="E130" s="287"/>
      <c r="F130" s="288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292"/>
      <c r="AB130" s="292"/>
      <c r="AC130" s="292"/>
      <c r="AD130" s="149"/>
      <c r="AE130" s="149"/>
      <c r="AF130" s="151"/>
      <c r="AG130" s="293"/>
      <c r="AH130" s="383"/>
      <c r="AI130" s="383"/>
      <c r="AJ130" s="151"/>
      <c r="AK130" s="151"/>
      <c r="AL130" s="151"/>
      <c r="AM130" s="151"/>
      <c r="AN130" s="151"/>
      <c r="AO130" s="151"/>
      <c r="AP130" s="294"/>
      <c r="AQ130" s="151"/>
      <c r="AR130" s="293"/>
      <c r="AS130" s="409"/>
      <c r="AT130" s="151"/>
      <c r="AU130" s="410"/>
    </row>
    <row r="131" s="71" customFormat="true" ht="14.1" hidden="false" customHeight="true" outlineLevel="0" collapsed="false">
      <c r="A131" s="65"/>
      <c r="B131" s="65"/>
      <c r="C131" s="65"/>
      <c r="D131" s="287"/>
      <c r="E131" s="287"/>
      <c r="F131" s="288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51"/>
      <c r="R131" s="151"/>
      <c r="S131" s="151"/>
      <c r="T131" s="151"/>
      <c r="U131" s="151"/>
      <c r="V131" s="151"/>
      <c r="W131" s="151"/>
      <c r="X131" s="356"/>
      <c r="Y131" s="357"/>
      <c r="Z131" s="357"/>
      <c r="AA131" s="358"/>
      <c r="AB131" s="358"/>
      <c r="AC131" s="358"/>
      <c r="AD131" s="359"/>
      <c r="AE131" s="359"/>
      <c r="AF131" s="357"/>
      <c r="AG131" s="360"/>
      <c r="AH131" s="357"/>
      <c r="AI131" s="357"/>
      <c r="AJ131" s="357"/>
      <c r="AK131" s="357"/>
      <c r="AL131" s="357"/>
      <c r="AM131" s="357"/>
      <c r="AN131" s="357"/>
      <c r="AO131" s="357"/>
      <c r="AP131" s="362"/>
      <c r="AQ131" s="362"/>
      <c r="AR131" s="360"/>
      <c r="AS131" s="420"/>
      <c r="AT131" s="357"/>
      <c r="AU131" s="421"/>
    </row>
    <row r="132" s="71" customFormat="true" ht="14.1" hidden="false" customHeight="true" outlineLevel="0" collapsed="false">
      <c r="A132" s="65"/>
      <c r="B132" s="65"/>
      <c r="C132" s="65"/>
      <c r="D132" s="287"/>
      <c r="E132" s="287"/>
      <c r="F132" s="288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51"/>
      <c r="R132" s="368"/>
      <c r="S132" s="368"/>
      <c r="T132" s="154"/>
      <c r="U132" s="154"/>
      <c r="V132" s="154"/>
      <c r="W132" s="154"/>
      <c r="X132" s="368"/>
      <c r="Y132" s="368"/>
      <c r="Z132" s="368"/>
      <c r="AA132" s="292"/>
      <c r="AB132" s="292"/>
      <c r="AC132" s="292"/>
      <c r="AD132" s="369"/>
      <c r="AE132" s="369"/>
      <c r="AF132" s="151"/>
      <c r="AG132" s="293"/>
      <c r="AH132" s="151"/>
      <c r="AI132" s="151"/>
      <c r="AJ132" s="154"/>
      <c r="AK132" s="154"/>
      <c r="AL132" s="154"/>
      <c r="AM132" s="368"/>
      <c r="AN132" s="368"/>
      <c r="AO132" s="151"/>
      <c r="AP132" s="418"/>
      <c r="AQ132" s="368"/>
      <c r="AR132" s="419"/>
      <c r="AS132" s="409"/>
      <c r="AT132" s="151"/>
      <c r="AU132" s="410"/>
    </row>
    <row r="133" s="71" customFormat="true" ht="14.1" hidden="false" customHeight="true" outlineLevel="0" collapsed="false">
      <c r="A133" s="65"/>
      <c r="B133" s="65"/>
      <c r="C133" s="65"/>
      <c r="D133" s="287"/>
      <c r="E133" s="287"/>
      <c r="F133" s="288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422"/>
      <c r="AB133" s="292"/>
      <c r="AC133" s="292"/>
      <c r="AD133" s="149"/>
      <c r="AE133" s="149"/>
      <c r="AF133" s="151"/>
      <c r="AG133" s="423"/>
      <c r="AH133" s="383"/>
      <c r="AI133" s="383"/>
      <c r="AJ133" s="151"/>
      <c r="AK133" s="151"/>
      <c r="AL133" s="151"/>
      <c r="AM133" s="151"/>
      <c r="AN133" s="151"/>
      <c r="AO133" s="151"/>
      <c r="AP133" s="294"/>
      <c r="AQ133" s="151"/>
      <c r="AR133" s="293"/>
      <c r="AS133" s="409"/>
      <c r="AT133" s="151"/>
      <c r="AU133" s="410"/>
    </row>
    <row r="134" s="71" customFormat="true" ht="14.1" hidden="false" customHeight="true" outlineLevel="0" collapsed="false">
      <c r="A134" s="65"/>
      <c r="B134" s="65"/>
      <c r="C134" s="65"/>
      <c r="D134" s="287"/>
      <c r="E134" s="287"/>
      <c r="F134" s="288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292"/>
      <c r="AB134" s="292"/>
      <c r="AC134" s="292"/>
      <c r="AD134" s="149"/>
      <c r="AE134" s="149"/>
      <c r="AF134" s="151"/>
      <c r="AG134" s="423"/>
      <c r="AH134" s="383"/>
      <c r="AI134" s="383"/>
      <c r="AJ134" s="151"/>
      <c r="AK134" s="151"/>
      <c r="AL134" s="151"/>
      <c r="AM134" s="151"/>
      <c r="AN134" s="151"/>
      <c r="AO134" s="151"/>
      <c r="AP134" s="294"/>
      <c r="AQ134" s="151"/>
      <c r="AR134" s="293"/>
      <c r="AS134" s="409"/>
      <c r="AT134" s="151"/>
      <c r="AU134" s="410"/>
    </row>
    <row r="135" s="71" customFormat="true" ht="14.1" hidden="false" customHeight="true" outlineLevel="0" collapsed="false">
      <c r="A135" s="65"/>
      <c r="B135" s="65"/>
      <c r="C135" s="65"/>
      <c r="D135" s="287"/>
      <c r="E135" s="287"/>
      <c r="F135" s="288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51"/>
      <c r="R135" s="151"/>
      <c r="S135" s="151"/>
      <c r="T135" s="151"/>
      <c r="U135" s="151"/>
      <c r="V135" s="151"/>
      <c r="W135" s="151"/>
      <c r="X135" s="356"/>
      <c r="Y135" s="357"/>
      <c r="Z135" s="357"/>
      <c r="AA135" s="358"/>
      <c r="AB135" s="358"/>
      <c r="AC135" s="358"/>
      <c r="AD135" s="359"/>
      <c r="AE135" s="359"/>
      <c r="AF135" s="357"/>
      <c r="AG135" s="360"/>
      <c r="AH135" s="357"/>
      <c r="AI135" s="357"/>
      <c r="AJ135" s="357"/>
      <c r="AK135" s="357"/>
      <c r="AL135" s="357"/>
      <c r="AM135" s="357"/>
      <c r="AN135" s="357"/>
      <c r="AO135" s="357"/>
      <c r="AP135" s="357"/>
      <c r="AQ135" s="357"/>
      <c r="AR135" s="367"/>
      <c r="AS135" s="420"/>
      <c r="AT135" s="357"/>
      <c r="AU135" s="421"/>
    </row>
    <row r="136" s="71" customFormat="true" ht="14.1" hidden="false" customHeight="true" outlineLevel="0" collapsed="false">
      <c r="A136" s="65"/>
      <c r="B136" s="65"/>
      <c r="C136" s="65"/>
      <c r="D136" s="287"/>
      <c r="E136" s="287"/>
      <c r="F136" s="288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292"/>
      <c r="AB136" s="292"/>
      <c r="AC136" s="292"/>
      <c r="AD136" s="149"/>
      <c r="AE136" s="149"/>
      <c r="AF136" s="151"/>
      <c r="AG136" s="293"/>
      <c r="AH136" s="151"/>
      <c r="AI136" s="151"/>
      <c r="AJ136" s="151"/>
      <c r="AK136" s="151"/>
      <c r="AL136" s="151"/>
      <c r="AM136" s="151"/>
      <c r="AN136" s="151"/>
      <c r="AO136" s="151"/>
      <c r="AP136" s="294"/>
      <c r="AQ136" s="151"/>
      <c r="AR136" s="293"/>
      <c r="AS136" s="409"/>
      <c r="AT136" s="151"/>
      <c r="AU136" s="410"/>
    </row>
    <row r="137" s="71" customFormat="true" ht="14.1" hidden="false" customHeight="true" outlineLevel="0" collapsed="false">
      <c r="A137" s="65"/>
      <c r="B137" s="65"/>
      <c r="C137" s="65"/>
      <c r="D137" s="287"/>
      <c r="E137" s="287"/>
      <c r="F137" s="288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292"/>
      <c r="AB137" s="292"/>
      <c r="AC137" s="292"/>
      <c r="AD137" s="149"/>
      <c r="AE137" s="149"/>
      <c r="AF137" s="151"/>
      <c r="AG137" s="293"/>
      <c r="AH137" s="151"/>
      <c r="AI137" s="151"/>
      <c r="AJ137" s="151"/>
      <c r="AK137" s="151"/>
      <c r="AL137" s="151"/>
      <c r="AM137" s="151"/>
      <c r="AN137" s="151"/>
      <c r="AO137" s="151"/>
      <c r="AP137" s="294"/>
      <c r="AQ137" s="151"/>
      <c r="AR137" s="293"/>
      <c r="AS137" s="409"/>
      <c r="AT137" s="151"/>
      <c r="AU137" s="410"/>
    </row>
    <row r="138" s="424" customFormat="true" ht="12.75" hidden="false" customHeight="false" outlineLevel="0" collapsed="false">
      <c r="A138" s="354"/>
      <c r="B138" s="354"/>
      <c r="C138" s="354"/>
      <c r="D138" s="311"/>
      <c r="E138" s="311"/>
      <c r="F138" s="312"/>
      <c r="G138" s="313"/>
      <c r="H138" s="313"/>
      <c r="I138" s="313"/>
      <c r="J138" s="313"/>
      <c r="K138" s="313"/>
      <c r="L138" s="313"/>
      <c r="M138" s="313"/>
      <c r="N138" s="10"/>
      <c r="O138" s="10"/>
      <c r="P138" s="10"/>
      <c r="Q138" s="314"/>
      <c r="R138" s="314"/>
      <c r="S138" s="314"/>
      <c r="T138" s="314"/>
      <c r="U138" s="314"/>
      <c r="V138" s="314"/>
      <c r="W138" s="314"/>
      <c r="X138" s="10"/>
      <c r="Y138" s="313"/>
      <c r="Z138" s="313"/>
      <c r="AA138" s="313"/>
      <c r="AB138" s="10"/>
      <c r="AC138" s="10"/>
      <c r="AD138" s="10"/>
      <c r="AE138" s="10"/>
      <c r="AF138" s="313"/>
      <c r="AG138" s="313"/>
      <c r="AH138" s="313"/>
      <c r="AI138" s="313"/>
      <c r="AJ138" s="313"/>
      <c r="AK138" s="10"/>
      <c r="AL138" s="10"/>
      <c r="AM138" s="10"/>
      <c r="AN138" s="10"/>
      <c r="AO138" s="313"/>
      <c r="AP138" s="10"/>
      <c r="AQ138" s="313"/>
      <c r="AR138" s="313"/>
      <c r="AS138" s="412"/>
      <c r="AT138" s="413"/>
      <c r="AU138" s="414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</row>
    <row r="139" s="71" customFormat="true" ht="14.1" hidden="false" customHeight="true" outlineLevel="0" collapsed="false">
      <c r="A139" s="65"/>
      <c r="B139" s="65"/>
      <c r="C139" s="65"/>
      <c r="D139" s="287"/>
      <c r="E139" s="287"/>
      <c r="F139" s="288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422"/>
      <c r="AB139" s="292"/>
      <c r="AC139" s="292"/>
      <c r="AD139" s="149"/>
      <c r="AE139" s="149"/>
      <c r="AF139" s="151"/>
      <c r="AG139" s="293"/>
      <c r="AH139" s="383"/>
      <c r="AI139" s="383"/>
      <c r="AJ139" s="151"/>
      <c r="AK139" s="151"/>
      <c r="AL139" s="151"/>
      <c r="AM139" s="151"/>
      <c r="AN139" s="151"/>
      <c r="AO139" s="151"/>
      <c r="AP139" s="294"/>
      <c r="AQ139" s="151"/>
      <c r="AR139" s="293"/>
      <c r="AS139" s="409"/>
      <c r="AT139" s="151"/>
      <c r="AU139" s="410"/>
    </row>
    <row r="140" s="71" customFormat="true" ht="14.1" hidden="false" customHeight="true" outlineLevel="0" collapsed="false">
      <c r="A140" s="65"/>
      <c r="B140" s="65"/>
      <c r="C140" s="65"/>
      <c r="D140" s="287"/>
      <c r="E140" s="287"/>
      <c r="F140" s="288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422"/>
      <c r="AB140" s="292"/>
      <c r="AC140" s="292"/>
      <c r="AD140" s="149"/>
      <c r="AE140" s="149"/>
      <c r="AF140" s="151"/>
      <c r="AG140" s="293"/>
      <c r="AH140" s="383"/>
      <c r="AI140" s="426"/>
      <c r="AJ140" s="151"/>
      <c r="AK140" s="151"/>
      <c r="AL140" s="151"/>
      <c r="AM140" s="151"/>
      <c r="AN140" s="151"/>
      <c r="AO140" s="151"/>
      <c r="AP140" s="294"/>
      <c r="AQ140" s="151"/>
      <c r="AR140" s="293"/>
      <c r="AS140" s="409"/>
      <c r="AT140" s="151"/>
      <c r="AU140" s="410"/>
    </row>
    <row r="141" s="71" customFormat="true" ht="14.1" hidden="false" customHeight="true" outlineLevel="0" collapsed="false">
      <c r="A141" s="65"/>
      <c r="B141" s="65"/>
      <c r="C141" s="65"/>
      <c r="D141" s="287"/>
      <c r="E141" s="287"/>
      <c r="F141" s="288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292"/>
      <c r="AB141" s="292"/>
      <c r="AC141" s="292"/>
      <c r="AD141" s="149"/>
      <c r="AE141" s="149"/>
      <c r="AF141" s="151"/>
      <c r="AG141" s="293"/>
      <c r="AH141" s="383"/>
      <c r="AI141" s="383"/>
      <c r="AJ141" s="151"/>
      <c r="AK141" s="151"/>
      <c r="AL141" s="151"/>
      <c r="AM141" s="151"/>
      <c r="AN141" s="151"/>
      <c r="AO141" s="151"/>
      <c r="AP141" s="294"/>
      <c r="AQ141" s="151"/>
      <c r="AR141" s="293"/>
      <c r="AS141" s="409"/>
      <c r="AT141" s="151"/>
      <c r="AU141" s="410"/>
    </row>
    <row r="142" s="71" customFormat="true" ht="14.1" hidden="false" customHeight="true" outlineLevel="0" collapsed="false">
      <c r="A142" s="65"/>
      <c r="B142" s="65"/>
      <c r="C142" s="65"/>
      <c r="D142" s="287"/>
      <c r="E142" s="287"/>
      <c r="F142" s="288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292"/>
      <c r="AB142" s="292"/>
      <c r="AC142" s="292"/>
      <c r="AD142" s="149"/>
      <c r="AE142" s="149"/>
      <c r="AF142" s="151"/>
      <c r="AG142" s="293"/>
      <c r="AH142" s="383"/>
      <c r="AI142" s="383"/>
      <c r="AJ142" s="151"/>
      <c r="AK142" s="151"/>
      <c r="AL142" s="151"/>
      <c r="AM142" s="151"/>
      <c r="AN142" s="151"/>
      <c r="AO142" s="151"/>
      <c r="AP142" s="294"/>
      <c r="AQ142" s="151"/>
      <c r="AR142" s="293"/>
      <c r="AS142" s="409"/>
      <c r="AT142" s="151"/>
      <c r="AU142" s="410"/>
    </row>
    <row r="143" s="424" customFormat="true" ht="12.75" hidden="false" customHeight="false" outlineLevel="0" collapsed="false">
      <c r="A143" s="354"/>
      <c r="B143" s="354"/>
      <c r="C143" s="354"/>
      <c r="D143" s="311"/>
      <c r="E143" s="311"/>
      <c r="F143" s="312"/>
      <c r="G143" s="313"/>
      <c r="H143" s="313"/>
      <c r="I143" s="313"/>
      <c r="J143" s="313"/>
      <c r="K143" s="313"/>
      <c r="L143" s="427"/>
      <c r="M143" s="427"/>
      <c r="N143" s="428"/>
      <c r="O143" s="428"/>
      <c r="P143" s="428"/>
      <c r="Q143" s="314"/>
      <c r="R143" s="314"/>
      <c r="S143" s="314"/>
      <c r="T143" s="314"/>
      <c r="U143" s="314"/>
      <c r="V143" s="314"/>
      <c r="W143" s="314"/>
      <c r="X143" s="10"/>
      <c r="Y143" s="313"/>
      <c r="Z143" s="313"/>
      <c r="AA143" s="313"/>
      <c r="AB143" s="10"/>
      <c r="AC143" s="10"/>
      <c r="AD143" s="10"/>
      <c r="AE143" s="10"/>
      <c r="AF143" s="313"/>
      <c r="AG143" s="313"/>
      <c r="AH143" s="10"/>
      <c r="AI143" s="10"/>
      <c r="AJ143" s="313"/>
      <c r="AK143" s="10"/>
      <c r="AL143" s="10"/>
      <c r="AM143" s="10"/>
      <c r="AN143" s="10"/>
      <c r="AO143" s="313"/>
      <c r="AP143" s="10"/>
      <c r="AQ143" s="313"/>
      <c r="AR143" s="313"/>
      <c r="AS143" s="412"/>
      <c r="AT143" s="413"/>
      <c r="AU143" s="414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</row>
    <row r="144" s="71" customFormat="true" ht="14.1" hidden="false" customHeight="true" outlineLevel="0" collapsed="false">
      <c r="A144" s="65"/>
      <c r="B144" s="65"/>
      <c r="C144" s="65"/>
      <c r="D144" s="287"/>
      <c r="E144" s="287"/>
      <c r="F144" s="288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292"/>
      <c r="AB144" s="292"/>
      <c r="AC144" s="292"/>
      <c r="AD144" s="149"/>
      <c r="AE144" s="149"/>
      <c r="AF144" s="151"/>
      <c r="AG144" s="293"/>
      <c r="AH144" s="151"/>
      <c r="AI144" s="151"/>
      <c r="AJ144" s="151"/>
      <c r="AK144" s="151"/>
      <c r="AL144" s="151"/>
      <c r="AM144" s="151"/>
      <c r="AN144" s="151"/>
      <c r="AO144" s="151"/>
      <c r="AP144" s="294"/>
      <c r="AQ144" s="151"/>
      <c r="AR144" s="293"/>
      <c r="AS144" s="409"/>
      <c r="AT144" s="151"/>
      <c r="AU144" s="410"/>
    </row>
    <row r="145" s="71" customFormat="true" ht="14.1" hidden="false" customHeight="true" outlineLevel="0" collapsed="false">
      <c r="A145" s="65"/>
      <c r="B145" s="65"/>
      <c r="C145" s="65"/>
      <c r="D145" s="287"/>
      <c r="E145" s="287"/>
      <c r="F145" s="288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292"/>
      <c r="AB145" s="292"/>
      <c r="AC145" s="292"/>
      <c r="AD145" s="149"/>
      <c r="AE145" s="149"/>
      <c r="AF145" s="151"/>
      <c r="AG145" s="293"/>
      <c r="AH145" s="151"/>
      <c r="AI145" s="356"/>
      <c r="AJ145" s="151"/>
      <c r="AK145" s="151"/>
      <c r="AL145" s="151"/>
      <c r="AM145" s="151"/>
      <c r="AN145" s="151"/>
      <c r="AO145" s="151"/>
      <c r="AP145" s="294"/>
      <c r="AQ145" s="151"/>
      <c r="AR145" s="293"/>
      <c r="AS145" s="409"/>
      <c r="AT145" s="151"/>
      <c r="AU145" s="410"/>
    </row>
    <row r="146" s="71" customFormat="true" ht="14.1" hidden="false" customHeight="true" outlineLevel="0" collapsed="false">
      <c r="A146" s="65"/>
      <c r="B146" s="65"/>
      <c r="C146" s="65"/>
      <c r="D146" s="287"/>
      <c r="E146" s="287"/>
      <c r="F146" s="288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292"/>
      <c r="AB146" s="292"/>
      <c r="AC146" s="292"/>
      <c r="AD146" s="149"/>
      <c r="AE146" s="149"/>
      <c r="AF146" s="151"/>
      <c r="AG146" s="293"/>
      <c r="AH146" s="151"/>
      <c r="AI146" s="356"/>
      <c r="AJ146" s="151"/>
      <c r="AK146" s="151"/>
      <c r="AL146" s="151"/>
      <c r="AM146" s="151"/>
      <c r="AN146" s="151"/>
      <c r="AO146" s="151"/>
      <c r="AP146" s="294"/>
      <c r="AQ146" s="151"/>
      <c r="AR146" s="293"/>
      <c r="AS146" s="409"/>
      <c r="AT146" s="151"/>
      <c r="AU146" s="410"/>
    </row>
    <row r="147" s="71" customFormat="true" ht="14.1" hidden="false" customHeight="true" outlineLevel="0" collapsed="false">
      <c r="A147" s="65"/>
      <c r="B147" s="65"/>
      <c r="C147" s="65"/>
      <c r="D147" s="287"/>
      <c r="E147" s="287"/>
      <c r="F147" s="288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292"/>
      <c r="AB147" s="292"/>
      <c r="AC147" s="292"/>
      <c r="AD147" s="149"/>
      <c r="AE147" s="149"/>
      <c r="AF147" s="151"/>
      <c r="AG147" s="293"/>
      <c r="AH147" s="151"/>
      <c r="AI147" s="151"/>
      <c r="AJ147" s="151"/>
      <c r="AK147" s="151"/>
      <c r="AL147" s="151"/>
      <c r="AM147" s="151"/>
      <c r="AN147" s="151"/>
      <c r="AO147" s="151"/>
      <c r="AP147" s="294"/>
      <c r="AQ147" s="151"/>
      <c r="AR147" s="293"/>
      <c r="AS147" s="409"/>
      <c r="AT147" s="151"/>
      <c r="AU147" s="410"/>
    </row>
    <row r="148" s="71" customFormat="true" ht="14.1" hidden="false" customHeight="true" outlineLevel="0" collapsed="false">
      <c r="A148" s="65"/>
      <c r="B148" s="65"/>
      <c r="C148" s="65"/>
      <c r="D148" s="287"/>
      <c r="E148" s="287"/>
      <c r="F148" s="288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292"/>
      <c r="AB148" s="292"/>
      <c r="AC148" s="292"/>
      <c r="AD148" s="149"/>
      <c r="AE148" s="149"/>
      <c r="AF148" s="151"/>
      <c r="AG148" s="293"/>
      <c r="AH148" s="151"/>
      <c r="AI148" s="356"/>
      <c r="AJ148" s="151"/>
      <c r="AK148" s="151"/>
      <c r="AL148" s="151"/>
      <c r="AM148" s="151"/>
      <c r="AN148" s="151"/>
      <c r="AO148" s="151"/>
      <c r="AP148" s="294"/>
      <c r="AQ148" s="151"/>
      <c r="AR148" s="293"/>
      <c r="AS148" s="409"/>
      <c r="AT148" s="151"/>
      <c r="AU148" s="410"/>
    </row>
    <row r="149" s="424" customFormat="true" ht="12.75" hidden="false" customHeight="false" outlineLevel="0" collapsed="false">
      <c r="A149" s="354"/>
      <c r="B149" s="354"/>
      <c r="C149" s="354"/>
      <c r="D149" s="311"/>
      <c r="E149" s="311"/>
      <c r="F149" s="312"/>
      <c r="G149" s="313"/>
      <c r="H149" s="313"/>
      <c r="I149" s="313"/>
      <c r="J149" s="313"/>
      <c r="K149" s="313"/>
      <c r="L149" s="149"/>
      <c r="M149" s="149"/>
      <c r="N149" s="149"/>
      <c r="O149" s="149"/>
      <c r="P149" s="149"/>
      <c r="Q149" s="314"/>
      <c r="R149" s="314"/>
      <c r="S149" s="314"/>
      <c r="T149" s="314"/>
      <c r="U149" s="314"/>
      <c r="V149" s="314"/>
      <c r="W149" s="314"/>
      <c r="X149" s="10"/>
      <c r="Y149" s="313"/>
      <c r="Z149" s="313"/>
      <c r="AA149" s="313"/>
      <c r="AB149" s="10"/>
      <c r="AC149" s="10"/>
      <c r="AD149" s="10"/>
      <c r="AE149" s="10"/>
      <c r="AF149" s="313"/>
      <c r="AG149" s="313"/>
      <c r="AH149" s="10"/>
      <c r="AI149" s="10"/>
      <c r="AJ149" s="313"/>
      <c r="AK149" s="10"/>
      <c r="AL149" s="10"/>
      <c r="AM149" s="10"/>
      <c r="AN149" s="10"/>
      <c r="AO149" s="313"/>
      <c r="AP149" s="10"/>
      <c r="AQ149" s="313"/>
      <c r="AR149" s="313"/>
      <c r="AS149" s="10"/>
      <c r="AT149" s="315"/>
      <c r="AU149" s="316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</row>
    <row r="150" customFormat="false" ht="12.75" hidden="true" customHeight="false" outlineLevel="0" collapsed="false">
      <c r="D150" s="429"/>
      <c r="E150" s="429"/>
      <c r="F150" s="312"/>
      <c r="G150" s="313"/>
      <c r="H150" s="313"/>
      <c r="I150" s="313"/>
      <c r="J150" s="313"/>
      <c r="K150" s="313"/>
      <c r="L150" s="313"/>
      <c r="M150" s="313"/>
      <c r="N150" s="10"/>
      <c r="O150" s="10"/>
      <c r="P150" s="10"/>
      <c r="Q150" s="314"/>
      <c r="R150" s="314"/>
      <c r="S150" s="314"/>
      <c r="T150" s="314"/>
      <c r="U150" s="314"/>
      <c r="V150" s="314"/>
      <c r="W150" s="314"/>
      <c r="X150" s="10"/>
      <c r="Y150" s="313"/>
      <c r="Z150" s="313"/>
      <c r="AA150" s="313"/>
      <c r="AB150" s="10"/>
      <c r="AC150" s="10"/>
      <c r="AD150" s="10"/>
      <c r="AE150" s="10"/>
      <c r="AF150" s="313"/>
      <c r="AG150" s="313"/>
      <c r="AH150" s="314"/>
      <c r="AI150" s="10"/>
      <c r="AJ150" s="313"/>
      <c r="AK150" s="10"/>
      <c r="AL150" s="10"/>
      <c r="AM150" s="10"/>
      <c r="AN150" s="10"/>
      <c r="AO150" s="313"/>
      <c r="AP150" s="10"/>
      <c r="AQ150" s="313"/>
      <c r="AR150" s="313"/>
      <c r="AS150" s="10"/>
      <c r="AT150" s="315"/>
      <c r="AU150" s="316"/>
    </row>
    <row r="151" customFormat="false" ht="12.75" hidden="true" customHeight="false" outlineLevel="0" collapsed="false">
      <c r="D151" s="311"/>
      <c r="E151" s="311"/>
      <c r="F151" s="312"/>
      <c r="G151" s="313"/>
      <c r="H151" s="313"/>
      <c r="I151" s="313"/>
      <c r="J151" s="313"/>
      <c r="K151" s="313"/>
      <c r="L151" s="313"/>
      <c r="M151" s="313"/>
      <c r="N151" s="314"/>
      <c r="O151" s="314"/>
      <c r="P151" s="314"/>
      <c r="Q151" s="314"/>
      <c r="R151" s="314"/>
      <c r="S151" s="314"/>
      <c r="T151" s="314"/>
      <c r="U151" s="314"/>
      <c r="V151" s="314"/>
      <c r="W151" s="314"/>
      <c r="X151" s="10"/>
      <c r="Y151" s="313"/>
      <c r="Z151" s="313"/>
      <c r="AA151" s="313"/>
      <c r="AB151" s="10"/>
      <c r="AC151" s="10"/>
      <c r="AD151" s="10"/>
      <c r="AE151" s="10"/>
      <c r="AF151" s="313"/>
      <c r="AG151" s="313"/>
      <c r="AH151" s="10"/>
      <c r="AI151" s="10"/>
      <c r="AJ151" s="313"/>
      <c r="AK151" s="10"/>
      <c r="AL151" s="10"/>
      <c r="AM151" s="10"/>
      <c r="AN151" s="10"/>
      <c r="AO151" s="313"/>
      <c r="AP151" s="10"/>
      <c r="AQ151" s="313"/>
      <c r="AR151" s="313"/>
      <c r="AS151" s="10"/>
      <c r="AT151" s="315"/>
      <c r="AU151" s="316"/>
    </row>
    <row r="152" customFormat="false" ht="12.75" hidden="true" customHeight="false" outlineLevel="0" collapsed="false">
      <c r="D152" s="311"/>
      <c r="E152" s="311"/>
      <c r="F152" s="312"/>
      <c r="G152" s="313"/>
      <c r="H152" s="313"/>
      <c r="I152" s="313"/>
      <c r="J152" s="313"/>
      <c r="K152" s="313"/>
      <c r="L152" s="313"/>
      <c r="M152" s="313"/>
      <c r="N152" s="10"/>
      <c r="O152" s="10"/>
      <c r="P152" s="10"/>
      <c r="Q152" s="314"/>
      <c r="R152" s="314"/>
      <c r="S152" s="314"/>
      <c r="T152" s="314"/>
      <c r="U152" s="314"/>
      <c r="V152" s="314"/>
      <c r="W152" s="314"/>
      <c r="X152" s="10"/>
      <c r="Y152" s="313"/>
      <c r="Z152" s="313"/>
      <c r="AA152" s="313"/>
      <c r="AB152" s="10"/>
      <c r="AC152" s="10"/>
      <c r="AD152" s="10"/>
      <c r="AE152" s="10"/>
      <c r="AF152" s="313"/>
      <c r="AG152" s="313"/>
      <c r="AH152" s="10"/>
      <c r="AI152" s="10"/>
      <c r="AJ152" s="313"/>
      <c r="AK152" s="10"/>
      <c r="AL152" s="10"/>
      <c r="AM152" s="10"/>
      <c r="AN152" s="10"/>
      <c r="AO152" s="313"/>
      <c r="AP152" s="10"/>
      <c r="AQ152" s="313"/>
      <c r="AR152" s="313"/>
      <c r="AS152" s="10"/>
      <c r="AT152" s="315"/>
      <c r="AU152" s="316"/>
    </row>
    <row r="153" customFormat="false" ht="12.75" hidden="true" customHeight="false" outlineLevel="0" collapsed="false">
      <c r="D153" s="311"/>
      <c r="E153" s="311"/>
      <c r="F153" s="312"/>
      <c r="G153" s="313"/>
      <c r="H153" s="313"/>
      <c r="I153" s="313"/>
      <c r="J153" s="313"/>
      <c r="K153" s="313"/>
      <c r="L153" s="313"/>
      <c r="M153" s="313"/>
      <c r="N153" s="430"/>
      <c r="O153" s="430"/>
      <c r="P153" s="430"/>
      <c r="Q153" s="314"/>
      <c r="R153" s="314"/>
      <c r="S153" s="314"/>
      <c r="T153" s="314"/>
      <c r="U153" s="314"/>
      <c r="V153" s="314"/>
      <c r="W153" s="314"/>
      <c r="X153" s="10"/>
      <c r="Y153" s="313"/>
      <c r="Z153" s="313"/>
      <c r="AA153" s="313"/>
      <c r="AB153" s="10"/>
      <c r="AC153" s="10"/>
      <c r="AD153" s="10"/>
      <c r="AE153" s="10"/>
      <c r="AF153" s="313"/>
      <c r="AG153" s="313"/>
      <c r="AH153" s="10"/>
      <c r="AI153" s="10"/>
      <c r="AJ153" s="313"/>
      <c r="AK153" s="10"/>
      <c r="AL153" s="10"/>
      <c r="AM153" s="10"/>
      <c r="AN153" s="10"/>
      <c r="AO153" s="313"/>
      <c r="AP153" s="10"/>
      <c r="AQ153" s="313"/>
      <c r="AR153" s="313"/>
      <c r="AS153" s="10"/>
      <c r="AT153" s="315"/>
      <c r="AU153" s="316"/>
    </row>
    <row r="154" customFormat="false" ht="12.75" hidden="true" customHeight="false" outlineLevel="0" collapsed="false">
      <c r="D154" s="311"/>
      <c r="E154" s="311"/>
      <c r="F154" s="312"/>
      <c r="G154" s="313"/>
      <c r="H154" s="313"/>
      <c r="I154" s="313"/>
      <c r="J154" s="313"/>
      <c r="K154" s="313"/>
      <c r="L154" s="313"/>
      <c r="M154" s="313"/>
      <c r="N154" s="10"/>
      <c r="O154" s="10"/>
      <c r="P154" s="10"/>
      <c r="Q154" s="314"/>
      <c r="R154" s="314"/>
      <c r="S154" s="314"/>
      <c r="T154" s="314"/>
      <c r="U154" s="314"/>
      <c r="V154" s="314"/>
      <c r="W154" s="314"/>
      <c r="X154" s="10"/>
      <c r="Y154" s="313"/>
      <c r="Z154" s="313"/>
      <c r="AA154" s="313"/>
      <c r="AB154" s="10"/>
      <c r="AC154" s="10"/>
      <c r="AD154" s="10"/>
      <c r="AE154" s="10"/>
      <c r="AF154" s="313"/>
      <c r="AG154" s="313"/>
      <c r="AH154" s="10"/>
      <c r="AI154" s="10"/>
      <c r="AJ154" s="313"/>
      <c r="AK154" s="10"/>
      <c r="AL154" s="10"/>
      <c r="AM154" s="10"/>
      <c r="AN154" s="10"/>
      <c r="AO154" s="313"/>
      <c r="AP154" s="10"/>
      <c r="AQ154" s="313"/>
      <c r="AR154" s="313"/>
      <c r="AS154" s="10"/>
      <c r="AT154" s="315"/>
      <c r="AU154" s="316"/>
    </row>
    <row r="155" customFormat="false" ht="12.75" hidden="false" customHeight="false" outlineLevel="0" collapsed="false">
      <c r="D155" s="311"/>
      <c r="E155" s="311"/>
      <c r="F155" s="312"/>
      <c r="G155" s="313"/>
      <c r="H155" s="313"/>
      <c r="I155" s="313"/>
      <c r="J155" s="313"/>
      <c r="K155" s="313"/>
      <c r="L155" s="313"/>
      <c r="M155" s="313"/>
      <c r="N155" s="10"/>
      <c r="O155" s="10"/>
      <c r="P155" s="10"/>
      <c r="Q155" s="314"/>
      <c r="R155" s="314"/>
      <c r="S155" s="314"/>
      <c r="T155" s="314"/>
      <c r="U155" s="314"/>
      <c r="V155" s="314"/>
      <c r="W155" s="314"/>
      <c r="X155" s="10"/>
      <c r="Y155" s="313"/>
      <c r="Z155" s="313"/>
      <c r="AA155" s="313"/>
      <c r="AB155" s="10"/>
      <c r="AC155" s="10"/>
      <c r="AD155" s="10"/>
      <c r="AE155" s="10"/>
      <c r="AF155" s="313"/>
      <c r="AG155" s="313"/>
      <c r="AH155" s="10"/>
      <c r="AI155" s="10"/>
      <c r="AJ155" s="313"/>
      <c r="AK155" s="10"/>
      <c r="AL155" s="10"/>
      <c r="AM155" s="10"/>
      <c r="AN155" s="10"/>
      <c r="AO155" s="313"/>
      <c r="AP155" s="10"/>
      <c r="AQ155" s="313"/>
      <c r="AR155" s="313"/>
      <c r="AS155" s="10"/>
      <c r="AT155" s="315"/>
      <c r="AU155" s="316"/>
    </row>
    <row r="156" customFormat="false" ht="12.75" hidden="false" customHeight="false" outlineLevel="0" collapsed="false">
      <c r="D156" s="311"/>
      <c r="E156" s="311"/>
      <c r="F156" s="312"/>
      <c r="G156" s="313"/>
      <c r="H156" s="313"/>
      <c r="I156" s="313"/>
      <c r="J156" s="313"/>
      <c r="K156" s="313"/>
      <c r="L156" s="313"/>
      <c r="M156" s="313"/>
      <c r="N156" s="10"/>
      <c r="O156" s="10"/>
      <c r="P156" s="10"/>
      <c r="Q156" s="314"/>
      <c r="R156" s="314"/>
      <c r="S156" s="314"/>
      <c r="T156" s="314"/>
      <c r="U156" s="314"/>
      <c r="V156" s="314"/>
      <c r="W156" s="314"/>
      <c r="X156" s="10"/>
      <c r="Y156" s="313"/>
      <c r="Z156" s="313"/>
      <c r="AA156" s="313"/>
      <c r="AB156" s="10"/>
      <c r="AC156" s="10"/>
      <c r="AD156" s="10"/>
      <c r="AE156" s="10"/>
      <c r="AF156" s="313"/>
      <c r="AG156" s="313"/>
      <c r="AH156" s="10"/>
      <c r="AI156" s="10"/>
      <c r="AJ156" s="313"/>
      <c r="AK156" s="10"/>
      <c r="AL156" s="10"/>
      <c r="AM156" s="10"/>
      <c r="AN156" s="10"/>
      <c r="AO156" s="313"/>
      <c r="AP156" s="10"/>
      <c r="AQ156" s="313"/>
      <c r="AR156" s="313"/>
      <c r="AS156" s="10"/>
      <c r="AT156" s="315"/>
      <c r="AU156" s="316"/>
    </row>
    <row r="157" customFormat="false" ht="12.75" hidden="false" customHeight="false" outlineLevel="0" collapsed="false">
      <c r="AT157" s="431"/>
      <c r="AU157" s="432"/>
    </row>
  </sheetData>
  <mergeCells count="11">
    <mergeCell ref="D1:AS1"/>
    <mergeCell ref="AM7:AR7"/>
    <mergeCell ref="L8:P8"/>
    <mergeCell ref="Q8:S8"/>
    <mergeCell ref="T8:U8"/>
    <mergeCell ref="W8:X8"/>
    <mergeCell ref="Y8:Z8"/>
    <mergeCell ref="D109:AS109"/>
    <mergeCell ref="AM115:AR115"/>
    <mergeCell ref="T116:U116"/>
    <mergeCell ref="Y116:Z116"/>
  </mergeCells>
  <dataValidations count="2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</dataValidations>
  <printOptions headings="false" gridLines="false" gridLinesSet="true" horizontalCentered="true" verticalCentered="false"/>
  <pageMargins left="0.5" right="0.5" top="1" bottom="0.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MOT-##-#.##
PID NO:  #####
LJB JOB NO:  #####.##
SHEET &amp;P OF &amp;N</oddHeader>
    <oddFooter>&amp;L&amp;Z&amp;F&amp;RF-104
Rev. Date: 07-11-2007</oddFooter>
  </headerFooter>
  <rowBreaks count="4" manualBreakCount="4">
    <brk id="51" man="true" max="16383" min="0"/>
    <brk id="108" man="true" max="16383" min="0"/>
    <brk id="170" man="true" max="16383" min="0"/>
    <brk id="17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13.41"/>
    <col collapsed="false" customWidth="true" hidden="false" outlineLevel="0" max="14" min="14" style="0" width="13.28"/>
  </cols>
  <sheetData>
    <row r="1" customFormat="false" ht="16.5" hidden="false" customHeight="false" outlineLevel="0" collapsed="false">
      <c r="A1" s="455" t="s">
        <v>185</v>
      </c>
      <c r="B1" s="455"/>
      <c r="C1" s="455"/>
      <c r="D1" s="455"/>
      <c r="E1" s="455"/>
      <c r="F1" s="455"/>
      <c r="G1" s="456"/>
    </row>
    <row r="2" customFormat="false" ht="12.75" hidden="false" customHeight="false" outlineLevel="0" collapsed="false">
      <c r="A2" s="457"/>
      <c r="B2" s="424"/>
      <c r="C2" s="424"/>
      <c r="D2" s="424"/>
      <c r="E2" s="424"/>
      <c r="F2" s="424"/>
      <c r="G2" s="458"/>
    </row>
    <row r="3" customFormat="false" ht="12.75" hidden="false" customHeight="false" outlineLevel="0" collapsed="false">
      <c r="A3" s="459" t="s">
        <v>186</v>
      </c>
      <c r="B3" s="424"/>
      <c r="C3" s="424"/>
      <c r="D3" s="424"/>
      <c r="E3" s="424"/>
      <c r="F3" s="424"/>
      <c r="G3" s="458"/>
      <c r="J3" s="424" t="s">
        <v>187</v>
      </c>
      <c r="K3" s="460" t="n">
        <v>0.0109</v>
      </c>
      <c r="L3" s="424"/>
      <c r="M3" s="424"/>
      <c r="N3" s="424"/>
      <c r="R3" s="461"/>
    </row>
    <row r="4" customFormat="false" ht="12.75" hidden="false" customHeight="false" outlineLevel="0" collapsed="false">
      <c r="A4" s="457" t="s">
        <v>93</v>
      </c>
      <c r="B4" s="424" t="s">
        <v>94</v>
      </c>
      <c r="C4" s="424" t="s">
        <v>96</v>
      </c>
      <c r="D4" s="424" t="s">
        <v>188</v>
      </c>
      <c r="E4" s="424" t="s">
        <v>189</v>
      </c>
      <c r="F4" s="424" t="s">
        <v>190</v>
      </c>
      <c r="G4" s="458"/>
      <c r="H4" s="457"/>
      <c r="I4" s="424"/>
      <c r="J4" s="424"/>
      <c r="K4" s="424"/>
      <c r="L4" s="462" t="s">
        <v>191</v>
      </c>
      <c r="M4" s="462" t="s">
        <v>192</v>
      </c>
      <c r="N4" s="424"/>
    </row>
    <row r="5" customFormat="false" ht="12.75" hidden="false" customHeight="false" outlineLevel="0" collapsed="false">
      <c r="A5" s="457"/>
      <c r="B5" s="424"/>
      <c r="C5" s="424"/>
      <c r="D5" s="424"/>
      <c r="E5" s="424"/>
      <c r="F5" s="424"/>
      <c r="G5" s="458"/>
      <c r="H5" s="463" t="s">
        <v>193</v>
      </c>
      <c r="I5" s="464" t="n">
        <v>0.015</v>
      </c>
      <c r="J5" s="424"/>
      <c r="K5" s="465" t="s">
        <v>194</v>
      </c>
      <c r="L5" s="464" t="n">
        <v>1</v>
      </c>
      <c r="M5" s="466" t="n">
        <f aca="false">L5*0.028</f>
        <v>0.028</v>
      </c>
    </row>
    <row r="6" customFormat="false" ht="12.75" hidden="false" customHeight="false" outlineLevel="0" collapsed="false">
      <c r="A6" s="467" t="n">
        <v>0</v>
      </c>
      <c r="B6" s="462" t="n">
        <v>0.01</v>
      </c>
      <c r="C6" s="462" t="n">
        <v>0.0013</v>
      </c>
      <c r="D6" s="462" t="n">
        <v>0.2003</v>
      </c>
      <c r="E6" s="462" t="n">
        <v>0.0066</v>
      </c>
      <c r="F6" s="462" t="n">
        <v>0.001</v>
      </c>
      <c r="G6" s="458"/>
      <c r="H6" s="457"/>
      <c r="I6" s="424"/>
      <c r="J6" s="424"/>
      <c r="K6" s="424"/>
      <c r="L6" s="424"/>
      <c r="M6" s="424"/>
      <c r="N6" s="424"/>
    </row>
    <row r="7" customFormat="false" ht="12.75" hidden="false" customHeight="false" outlineLevel="0" collapsed="false">
      <c r="A7" s="467" t="n">
        <v>0.0002</v>
      </c>
      <c r="B7" s="462" t="n">
        <v>0.02</v>
      </c>
      <c r="C7" s="462" t="n">
        <v>0.0037</v>
      </c>
      <c r="D7" s="462" t="n">
        <v>0.2838</v>
      </c>
      <c r="E7" s="462" t="n">
        <v>0.0132</v>
      </c>
      <c r="F7" s="462" t="n">
        <v>0.004</v>
      </c>
      <c r="G7" s="458"/>
      <c r="H7" s="457"/>
      <c r="I7" s="462" t="s">
        <v>195</v>
      </c>
      <c r="J7" s="462"/>
      <c r="K7" s="464" t="n">
        <v>12</v>
      </c>
      <c r="L7" s="465" t="s">
        <v>196</v>
      </c>
      <c r="M7" s="466" t="n">
        <f aca="false">(K7/12)*0.304808</f>
        <v>0.304808</v>
      </c>
      <c r="N7" s="424" t="s">
        <v>197</v>
      </c>
    </row>
    <row r="8" customFormat="false" ht="12.75" hidden="false" customHeight="false" outlineLevel="0" collapsed="false">
      <c r="A8" s="467" t="n">
        <v>0.0005</v>
      </c>
      <c r="B8" s="462" t="n">
        <v>0.03</v>
      </c>
      <c r="C8" s="462" t="n">
        <v>0.0069</v>
      </c>
      <c r="D8" s="462" t="n">
        <v>0.3482</v>
      </c>
      <c r="E8" s="462" t="n">
        <v>0.0197</v>
      </c>
      <c r="F8" s="462" t="n">
        <v>0.001</v>
      </c>
      <c r="G8" s="458"/>
      <c r="H8" s="457"/>
      <c r="I8" s="424"/>
      <c r="J8" s="424"/>
      <c r="K8" s="424"/>
      <c r="L8" s="424"/>
      <c r="M8" s="424"/>
      <c r="N8" s="424"/>
    </row>
    <row r="9" customFormat="false" ht="12.75" hidden="false" customHeight="false" outlineLevel="0" collapsed="false">
      <c r="A9" s="467" t="n">
        <v>0.0009</v>
      </c>
      <c r="B9" s="462" t="n">
        <v>0.04</v>
      </c>
      <c r="C9" s="462" t="n">
        <v>0.0105</v>
      </c>
      <c r="D9" s="462" t="n">
        <v>0.4027</v>
      </c>
      <c r="E9" s="462" t="n">
        <v>0.0262</v>
      </c>
      <c r="F9" s="462" t="n">
        <v>0.0017</v>
      </c>
      <c r="G9" s="458"/>
      <c r="H9" s="467"/>
      <c r="I9" s="424" t="s">
        <v>198</v>
      </c>
      <c r="J9" s="462"/>
      <c r="K9" s="468" t="n">
        <f aca="false">I5*L5/1.49/SQRT(K3)/(K7/12)^(8/3)</f>
        <v>0.0964254649551495</v>
      </c>
      <c r="L9" s="424"/>
      <c r="M9" s="424"/>
      <c r="N9" s="424"/>
    </row>
    <row r="10" customFormat="false" ht="13.5" hidden="false" customHeight="false" outlineLevel="0" collapsed="false">
      <c r="A10" s="467" t="n">
        <v>0.0015</v>
      </c>
      <c r="B10" s="462" t="n">
        <v>0.05</v>
      </c>
      <c r="C10" s="462" t="n">
        <v>0.0147</v>
      </c>
      <c r="D10" s="462" t="n">
        <v>0.451</v>
      </c>
      <c r="E10" s="462" t="n">
        <v>0.0326</v>
      </c>
      <c r="F10" s="462" t="n">
        <v>0.0027</v>
      </c>
      <c r="G10" s="458"/>
      <c r="H10" s="457"/>
      <c r="I10" s="424"/>
      <c r="J10" s="424"/>
      <c r="K10" s="424"/>
      <c r="L10" s="424"/>
      <c r="M10" s="424"/>
      <c r="N10" s="424"/>
    </row>
    <row r="11" customFormat="false" ht="13.5" hidden="false" customHeight="false" outlineLevel="0" collapsed="false">
      <c r="A11" s="467" t="n">
        <v>0.0022</v>
      </c>
      <c r="B11" s="462" t="n">
        <v>0.06</v>
      </c>
      <c r="C11" s="462" t="n">
        <v>0.0192</v>
      </c>
      <c r="D11" s="462" t="n">
        <v>0.4949</v>
      </c>
      <c r="E11" s="462" t="n">
        <v>0.0389</v>
      </c>
      <c r="F11" s="462" t="n">
        <v>0.0039</v>
      </c>
      <c r="G11" s="458"/>
      <c r="H11" s="467"/>
      <c r="I11" s="462" t="s">
        <v>199</v>
      </c>
      <c r="J11" s="462"/>
      <c r="K11" s="469" t="n">
        <f aca="false">VLOOKUP(NDV!K9,NDV!$A$6:$F$105,2)</f>
        <v>0.38</v>
      </c>
      <c r="L11" s="470" t="s">
        <v>200</v>
      </c>
      <c r="M11" s="471" t="n">
        <f aca="false">K11*K7/12</f>
        <v>0.38</v>
      </c>
      <c r="N11" s="424" t="s">
        <v>201</v>
      </c>
    </row>
    <row r="12" customFormat="false" ht="13.5" hidden="false" customHeight="false" outlineLevel="0" collapsed="false">
      <c r="A12" s="467" t="n">
        <v>0.0031</v>
      </c>
      <c r="B12" s="462" t="n">
        <v>0.07</v>
      </c>
      <c r="C12" s="462" t="n">
        <v>0.0242</v>
      </c>
      <c r="D12" s="462" t="n">
        <v>0.5355</v>
      </c>
      <c r="E12" s="462" t="n">
        <v>0.0451</v>
      </c>
      <c r="F12" s="462" t="n">
        <v>0.0053</v>
      </c>
      <c r="G12" s="458"/>
      <c r="H12" s="457"/>
      <c r="I12" s="424"/>
      <c r="J12" s="424"/>
      <c r="K12" s="424"/>
      <c r="L12" s="424"/>
      <c r="M12" s="472" t="n">
        <f aca="false">M11*0.3048</f>
        <v>0.115824</v>
      </c>
      <c r="N12" s="424" t="s">
        <v>197</v>
      </c>
    </row>
    <row r="13" customFormat="false" ht="12.75" hidden="false" customHeight="false" outlineLevel="0" collapsed="false">
      <c r="A13" s="467" t="n">
        <v>0.004</v>
      </c>
      <c r="B13" s="462" t="n">
        <v>0.08</v>
      </c>
      <c r="C13" s="462" t="n">
        <v>0.0294</v>
      </c>
      <c r="D13" s="462" t="n">
        <v>0.5735</v>
      </c>
      <c r="E13" s="462" t="n">
        <v>0.0513</v>
      </c>
      <c r="F13" s="462" t="n">
        <v>0.0069</v>
      </c>
      <c r="G13" s="458"/>
      <c r="H13" s="457"/>
      <c r="I13" s="462" t="s">
        <v>202</v>
      </c>
      <c r="J13" s="462"/>
      <c r="K13" s="473" t="n">
        <f aca="false">VLOOKUP(K9,$A$6:$F$105,3)</f>
        <v>0.2739</v>
      </c>
      <c r="L13" s="462" t="s">
        <v>203</v>
      </c>
      <c r="M13" s="473" t="n">
        <f aca="false">K13*(K7/12)^2</f>
        <v>0.2739</v>
      </c>
      <c r="N13" s="424" t="s">
        <v>204</v>
      </c>
    </row>
    <row r="14" customFormat="false" ht="12.75" hidden="false" customHeight="false" outlineLevel="0" collapsed="false">
      <c r="A14" s="467" t="n">
        <v>0.0052</v>
      </c>
      <c r="B14" s="462" t="n">
        <v>0.09</v>
      </c>
      <c r="C14" s="462" t="n">
        <v>0.035</v>
      </c>
      <c r="D14" s="462" t="n">
        <v>0.6094</v>
      </c>
      <c r="E14" s="462" t="n">
        <v>0.0574</v>
      </c>
      <c r="F14" s="462" t="n">
        <v>0.0087</v>
      </c>
      <c r="G14" s="458"/>
      <c r="H14" s="457"/>
      <c r="I14" s="424"/>
      <c r="J14" s="424"/>
      <c r="K14" s="424"/>
      <c r="L14" s="424"/>
      <c r="M14" s="466" t="n">
        <f aca="false">M13*(0.304808)^2</f>
        <v>0.0254474784290496</v>
      </c>
      <c r="N14" s="424" t="s">
        <v>205</v>
      </c>
    </row>
    <row r="15" customFormat="false" ht="13.5" hidden="false" customHeight="false" outlineLevel="0" collapsed="false">
      <c r="A15" s="467" t="n">
        <v>0.0065</v>
      </c>
      <c r="B15" s="462" t="n">
        <v>0.1</v>
      </c>
      <c r="C15" s="462" t="n">
        <v>0.0409</v>
      </c>
      <c r="D15" s="462" t="n">
        <v>0.6435</v>
      </c>
      <c r="E15" s="462" t="n">
        <v>0.0635</v>
      </c>
      <c r="F15" s="462" t="n">
        <v>0.0107</v>
      </c>
      <c r="G15" s="458"/>
      <c r="H15" s="474"/>
      <c r="I15" s="474"/>
      <c r="J15" s="474"/>
      <c r="K15" s="474"/>
      <c r="L15" s="474"/>
      <c r="M15" s="474"/>
      <c r="N15" s="474"/>
    </row>
    <row r="16" customFormat="false" ht="13.5" hidden="false" customHeight="false" outlineLevel="0" collapsed="false">
      <c r="A16" s="467" t="n">
        <v>0.0079</v>
      </c>
      <c r="B16" s="462" t="n">
        <v>0.11</v>
      </c>
      <c r="C16" s="462" t="n">
        <v>0.047</v>
      </c>
      <c r="D16" s="462" t="n">
        <v>0.6761</v>
      </c>
      <c r="E16" s="462" t="n">
        <v>0.0695</v>
      </c>
      <c r="F16" s="462" t="n">
        <v>0.0129</v>
      </c>
      <c r="G16" s="458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467" t="n">
        <v>0.0095</v>
      </c>
      <c r="B17" s="462" t="n">
        <v>0.12</v>
      </c>
      <c r="C17" s="462" t="n">
        <v>0.0534</v>
      </c>
      <c r="D17" s="462" t="n">
        <v>0.7075</v>
      </c>
      <c r="E17" s="462" t="n">
        <v>0.0754</v>
      </c>
      <c r="F17" s="462" t="n">
        <v>0.0153</v>
      </c>
      <c r="G17" s="458"/>
      <c r="H17" s="6"/>
      <c r="I17" s="10"/>
      <c r="J17" s="475" t="s">
        <v>206</v>
      </c>
      <c r="K17" s="475" t="s">
        <v>207</v>
      </c>
      <c r="L17" s="10"/>
      <c r="M17" s="10"/>
      <c r="N17" s="10"/>
      <c r="O17" s="10"/>
      <c r="P17" s="424"/>
    </row>
    <row r="18" customFormat="false" ht="12.75" hidden="false" customHeight="false" outlineLevel="0" collapsed="false">
      <c r="A18" s="467" t="n">
        <v>0.0113</v>
      </c>
      <c r="B18" s="462" t="n">
        <v>0.13</v>
      </c>
      <c r="C18" s="462" t="n">
        <v>0.06</v>
      </c>
      <c r="D18" s="462" t="n">
        <v>0.7377</v>
      </c>
      <c r="E18" s="462" t="n">
        <v>0.0813</v>
      </c>
      <c r="F18" s="462" t="n">
        <v>0.0179</v>
      </c>
      <c r="G18" s="458"/>
      <c r="H18" s="6"/>
      <c r="I18" s="10"/>
      <c r="J18" s="475" t="s">
        <v>161</v>
      </c>
      <c r="K18" s="475" t="s">
        <v>208</v>
      </c>
      <c r="L18" s="10"/>
      <c r="M18" s="10"/>
      <c r="N18" s="10"/>
      <c r="O18" s="10"/>
      <c r="P18" s="424"/>
    </row>
    <row r="19" customFormat="false" ht="12.75" hidden="false" customHeight="false" outlineLevel="0" collapsed="false">
      <c r="A19" s="467" t="n">
        <v>0.0131</v>
      </c>
      <c r="B19" s="462" t="n">
        <v>0.14</v>
      </c>
      <c r="C19" s="462" t="n">
        <v>0.0668</v>
      </c>
      <c r="D19" s="462" t="n">
        <v>0.767</v>
      </c>
      <c r="E19" s="462" t="n">
        <v>0.0871</v>
      </c>
      <c r="F19" s="462" t="n">
        <v>0.0217</v>
      </c>
      <c r="G19" s="458"/>
      <c r="H19" s="6"/>
      <c r="I19" s="10"/>
      <c r="J19" s="10"/>
      <c r="K19" s="10"/>
      <c r="L19" s="10"/>
      <c r="M19" s="10"/>
      <c r="N19" s="10"/>
      <c r="O19" s="10"/>
      <c r="P19" s="424"/>
    </row>
    <row r="20" customFormat="false" ht="12.75" hidden="false" customHeight="false" outlineLevel="0" collapsed="false">
      <c r="A20" s="467" t="n">
        <v>0.0152</v>
      </c>
      <c r="B20" s="462" t="n">
        <v>0.15</v>
      </c>
      <c r="C20" s="462" t="n">
        <v>0.0739</v>
      </c>
      <c r="D20" s="462" t="n">
        <v>0.7954</v>
      </c>
      <c r="E20" s="462" t="n">
        <v>0.0929</v>
      </c>
      <c r="F20" s="462" t="n">
        <v>0.0238</v>
      </c>
      <c r="G20" s="458"/>
      <c r="H20" s="6"/>
      <c r="I20" s="10"/>
      <c r="J20" s="10"/>
      <c r="K20" s="10"/>
      <c r="L20" s="10"/>
      <c r="M20" s="10"/>
      <c r="N20" s="10"/>
      <c r="O20" s="10"/>
      <c r="P20" s="424"/>
    </row>
    <row r="21" customFormat="false" ht="12.75" hidden="false" customHeight="false" outlineLevel="0" collapsed="false">
      <c r="A21" s="467" t="n">
        <v>0.0173</v>
      </c>
      <c r="B21" s="462" t="n">
        <v>0.16</v>
      </c>
      <c r="C21" s="462" t="n">
        <v>0.0811</v>
      </c>
      <c r="D21" s="462" t="n">
        <v>0.823</v>
      </c>
      <c r="E21" s="462" t="n">
        <v>0.0986</v>
      </c>
      <c r="F21" s="462" t="n">
        <v>0.027</v>
      </c>
      <c r="G21" s="458"/>
      <c r="H21" s="6"/>
      <c r="I21" s="475" t="s">
        <v>209</v>
      </c>
      <c r="J21" s="475"/>
      <c r="K21" s="475"/>
      <c r="L21" s="475"/>
      <c r="M21" s="475"/>
      <c r="N21" s="475"/>
      <c r="O21" s="475"/>
      <c r="P21" s="424"/>
    </row>
    <row r="22" customFormat="false" ht="12.75" hidden="false" customHeight="false" outlineLevel="0" collapsed="false">
      <c r="A22" s="467" t="n">
        <v>0.0196</v>
      </c>
      <c r="B22" s="462" t="n">
        <v>0.17</v>
      </c>
      <c r="C22" s="462" t="n">
        <v>0.0885</v>
      </c>
      <c r="D22" s="462" t="n">
        <v>0.85</v>
      </c>
      <c r="E22" s="462" t="n">
        <v>0.1042</v>
      </c>
      <c r="F22" s="462" t="n">
        <v>0.0304</v>
      </c>
      <c r="G22" s="458"/>
      <c r="H22" s="6"/>
      <c r="I22" s="476" t="s">
        <v>210</v>
      </c>
      <c r="J22" s="475"/>
      <c r="K22" s="477"/>
      <c r="L22" s="475"/>
      <c r="M22" s="475"/>
      <c r="N22" s="475"/>
      <c r="O22" s="475"/>
      <c r="P22" s="424"/>
    </row>
    <row r="23" customFormat="false" ht="12.75" hidden="false" customHeight="false" outlineLevel="0" collapsed="false">
      <c r="A23" s="467" t="n">
        <v>0.022</v>
      </c>
      <c r="B23" s="462" t="n">
        <v>0.18</v>
      </c>
      <c r="C23" s="462" t="n">
        <v>0.0961</v>
      </c>
      <c r="D23" s="462" t="n">
        <v>0.8763</v>
      </c>
      <c r="E23" s="462" t="n">
        <v>0.1097</v>
      </c>
      <c r="F23" s="462" t="n">
        <v>0.0339</v>
      </c>
      <c r="G23" s="458"/>
      <c r="H23" s="6"/>
      <c r="I23" s="478"/>
      <c r="J23" s="10"/>
      <c r="K23" s="479"/>
      <c r="L23" s="10"/>
      <c r="M23" s="10"/>
      <c r="N23" s="10"/>
      <c r="O23" s="10"/>
      <c r="P23" s="424"/>
    </row>
    <row r="24" customFormat="false" ht="12.75" hidden="false" customHeight="false" outlineLevel="0" collapsed="false">
      <c r="A24" s="467" t="n">
        <v>0.0247</v>
      </c>
      <c r="B24" s="462" t="n">
        <v>0.19</v>
      </c>
      <c r="C24" s="462" t="n">
        <v>0.1039</v>
      </c>
      <c r="D24" s="462" t="n">
        <v>0.902</v>
      </c>
      <c r="E24" s="462" t="n">
        <v>0.1152</v>
      </c>
      <c r="F24" s="462" t="n">
        <v>0.0378</v>
      </c>
      <c r="G24" s="458"/>
      <c r="H24" s="6"/>
      <c r="I24" s="480" t="s">
        <v>211</v>
      </c>
      <c r="J24" s="475" t="s">
        <v>212</v>
      </c>
      <c r="K24" s="479"/>
      <c r="L24" s="10"/>
      <c r="M24" s="10"/>
      <c r="N24" s="10"/>
      <c r="O24" s="10"/>
      <c r="P24" s="424"/>
    </row>
    <row r="25" customFormat="false" ht="12.75" hidden="false" customHeight="false" outlineLevel="0" collapsed="false">
      <c r="A25" s="467" t="n">
        <v>0.0273</v>
      </c>
      <c r="B25" s="462" t="n">
        <v>0.2</v>
      </c>
      <c r="C25" s="462" t="n">
        <v>0.1118</v>
      </c>
      <c r="D25" s="462" t="n">
        <v>0.9273</v>
      </c>
      <c r="E25" s="462" t="n">
        <v>0.1206</v>
      </c>
      <c r="F25" s="462" t="n">
        <v>0.0418</v>
      </c>
      <c r="G25" s="458"/>
      <c r="H25" s="6"/>
      <c r="I25" s="478"/>
      <c r="J25" s="10"/>
      <c r="K25" s="479"/>
      <c r="L25" s="10"/>
      <c r="M25" s="10"/>
      <c r="N25" s="10"/>
      <c r="O25" s="10"/>
      <c r="P25" s="424"/>
    </row>
    <row r="26" customFormat="false" ht="12.75" hidden="false" customHeight="false" outlineLevel="0" collapsed="false">
      <c r="A26" s="467" t="n">
        <v>0.0301</v>
      </c>
      <c r="B26" s="462" t="n">
        <v>0.21</v>
      </c>
      <c r="C26" s="462" t="n">
        <v>0.1199</v>
      </c>
      <c r="D26" s="462" t="n">
        <v>0.9521</v>
      </c>
      <c r="E26" s="462" t="n">
        <v>0.1259</v>
      </c>
      <c r="F26" s="462" t="n">
        <v>0.046</v>
      </c>
      <c r="G26" s="458"/>
      <c r="H26" s="6"/>
      <c r="I26" s="480" t="s">
        <v>213</v>
      </c>
      <c r="J26" s="475" t="n">
        <f aca="false">L5/M13</f>
        <v>3.65096750638919</v>
      </c>
      <c r="K26" s="479"/>
      <c r="L26" s="10"/>
      <c r="M26" s="10"/>
      <c r="N26" s="10"/>
      <c r="O26" s="10"/>
      <c r="P26" s="424"/>
    </row>
    <row r="27" customFormat="false" ht="12.75" hidden="false" customHeight="false" outlineLevel="0" collapsed="false">
      <c r="A27" s="467" t="n">
        <v>0.0333</v>
      </c>
      <c r="B27" s="462" t="n">
        <v>0.22</v>
      </c>
      <c r="C27" s="462" t="n">
        <v>0.1281</v>
      </c>
      <c r="D27" s="462" t="n">
        <v>0.9764</v>
      </c>
      <c r="E27" s="462" t="n">
        <v>0.1312</v>
      </c>
      <c r="F27" s="462" t="n">
        <v>0.0503</v>
      </c>
      <c r="G27" s="458"/>
      <c r="H27" s="6"/>
      <c r="I27" s="478"/>
      <c r="J27" s="10"/>
      <c r="K27" s="479"/>
      <c r="L27" s="10"/>
      <c r="M27" s="10"/>
      <c r="N27" s="10"/>
      <c r="O27" s="10"/>
      <c r="P27" s="424"/>
    </row>
    <row r="28" customFormat="false" ht="12.75" hidden="false" customHeight="false" outlineLevel="0" collapsed="false">
      <c r="A28" s="467" t="n">
        <v>0.0359</v>
      </c>
      <c r="B28" s="462" t="n">
        <v>0.23</v>
      </c>
      <c r="C28" s="462" t="n">
        <v>0.1365</v>
      </c>
      <c r="D28" s="462" t="n">
        <v>1.0003</v>
      </c>
      <c r="E28" s="462" t="n">
        <v>0.1364</v>
      </c>
      <c r="F28" s="462" t="n">
        <v>0.0549</v>
      </c>
      <c r="G28" s="458"/>
      <c r="H28" s="6"/>
      <c r="I28" s="478"/>
      <c r="J28" s="10"/>
      <c r="K28" s="479"/>
      <c r="L28" s="10"/>
      <c r="M28" s="10"/>
      <c r="N28" s="10"/>
      <c r="O28" s="10"/>
      <c r="P28" s="424"/>
    </row>
    <row r="29" customFormat="false" ht="12.75" hidden="false" customHeight="false" outlineLevel="0" collapsed="false">
      <c r="A29" s="467" t="n">
        <v>0.0394</v>
      </c>
      <c r="B29" s="462" t="n">
        <v>0.24</v>
      </c>
      <c r="C29" s="462" t="n">
        <v>0.1449</v>
      </c>
      <c r="D29" s="462" t="n">
        <v>1.0239</v>
      </c>
      <c r="E29" s="462" t="n">
        <v>0.1416</v>
      </c>
      <c r="F29" s="462" t="n">
        <v>0.0597</v>
      </c>
      <c r="G29" s="458"/>
      <c r="H29" s="6"/>
      <c r="I29" s="481"/>
      <c r="J29" s="10"/>
      <c r="K29" s="479"/>
      <c r="L29" s="10"/>
      <c r="M29" s="10"/>
      <c r="N29" s="10"/>
      <c r="O29" s="10"/>
      <c r="P29" s="424"/>
    </row>
    <row r="30" customFormat="false" ht="27.75" hidden="false" customHeight="false" outlineLevel="0" collapsed="false">
      <c r="A30" s="467" t="n">
        <v>0.0427</v>
      </c>
      <c r="B30" s="462" t="n">
        <v>0.25</v>
      </c>
      <c r="C30" s="462" t="n">
        <v>0.1535</v>
      </c>
      <c r="D30" s="462" t="n">
        <v>1.0472</v>
      </c>
      <c r="E30" s="462" t="n">
        <v>0.1466</v>
      </c>
      <c r="F30" s="462" t="n">
        <v>0.0646</v>
      </c>
      <c r="G30" s="458"/>
      <c r="H30" s="6"/>
      <c r="I30" s="482" t="s">
        <v>214</v>
      </c>
      <c r="J30" s="10"/>
      <c r="K30" s="479"/>
      <c r="L30" s="10"/>
      <c r="M30" s="10"/>
      <c r="N30" s="10"/>
      <c r="O30" s="10"/>
      <c r="P30" s="424"/>
    </row>
    <row r="31" customFormat="false" ht="12.75" hidden="false" customHeight="false" outlineLevel="0" collapsed="false">
      <c r="A31" s="467" t="n">
        <v>0.0464</v>
      </c>
      <c r="B31" s="462" t="n">
        <v>0.26</v>
      </c>
      <c r="C31" s="462" t="n">
        <v>0.1623</v>
      </c>
      <c r="D31" s="462" t="n">
        <v>1.0701</v>
      </c>
      <c r="E31" s="462" t="n">
        <v>0.1516</v>
      </c>
      <c r="F31" s="462" t="n">
        <v>0.0697</v>
      </c>
      <c r="G31" s="458"/>
      <c r="H31" s="6"/>
      <c r="I31" s="478"/>
      <c r="J31" s="10"/>
      <c r="K31" s="479"/>
      <c r="L31" s="10"/>
      <c r="M31" s="10"/>
      <c r="N31" s="10"/>
      <c r="O31" s="10"/>
      <c r="P31" s="424"/>
    </row>
    <row r="32" customFormat="false" ht="12.75" hidden="false" customHeight="false" outlineLevel="0" collapsed="false">
      <c r="A32" s="467" t="n">
        <v>0.0497</v>
      </c>
      <c r="B32" s="462" t="n">
        <v>0.27</v>
      </c>
      <c r="C32" s="462" t="n">
        <v>0.1711</v>
      </c>
      <c r="D32" s="462" t="n">
        <v>1.0928</v>
      </c>
      <c r="E32" s="462" t="n">
        <v>0.1566</v>
      </c>
      <c r="F32" s="462" t="n">
        <v>0.0751</v>
      </c>
      <c r="G32" s="458"/>
      <c r="H32" s="6"/>
      <c r="I32" s="483"/>
      <c r="J32" s="10"/>
      <c r="K32" s="479"/>
      <c r="L32" s="10"/>
      <c r="M32" s="10"/>
      <c r="N32" s="10"/>
      <c r="O32" s="10"/>
      <c r="P32" s="424"/>
    </row>
    <row r="33" customFormat="false" ht="12.75" hidden="false" customHeight="false" outlineLevel="0" collapsed="false">
      <c r="A33" s="467" t="n">
        <v>0.0536</v>
      </c>
      <c r="B33" s="462" t="n">
        <v>0.28</v>
      </c>
      <c r="C33" s="462" t="n">
        <v>0.18</v>
      </c>
      <c r="D33" s="462" t="n">
        <v>1.1152</v>
      </c>
      <c r="E33" s="462" t="n">
        <v>0.1614</v>
      </c>
      <c r="F33" s="462" t="n">
        <v>0.0805</v>
      </c>
      <c r="G33" s="458"/>
      <c r="H33" s="6"/>
      <c r="I33" s="481"/>
      <c r="J33" s="10"/>
      <c r="K33" s="479"/>
      <c r="L33" s="10"/>
      <c r="M33" s="10"/>
      <c r="N33" s="10"/>
      <c r="O33" s="10"/>
      <c r="P33" s="424"/>
    </row>
    <row r="34" customFormat="false" ht="12.75" hidden="false" customHeight="false" outlineLevel="0" collapsed="false">
      <c r="A34" s="467" t="n">
        <v>0.0571</v>
      </c>
      <c r="B34" s="462" t="n">
        <v>0.29</v>
      </c>
      <c r="C34" s="462" t="n">
        <v>0.189</v>
      </c>
      <c r="D34" s="462" t="n">
        <v>1.1373</v>
      </c>
      <c r="E34" s="462" t="n">
        <v>0.1662</v>
      </c>
      <c r="F34" s="462" t="n">
        <v>0.0862</v>
      </c>
      <c r="G34" s="458"/>
      <c r="H34" s="6"/>
      <c r="I34" s="481"/>
      <c r="J34" s="10"/>
      <c r="K34" s="479"/>
      <c r="L34" s="10"/>
      <c r="M34" s="10"/>
      <c r="N34" s="10"/>
      <c r="O34" s="10"/>
      <c r="P34" s="424"/>
    </row>
    <row r="35" customFormat="false" ht="12.75" hidden="false" customHeight="false" outlineLevel="0" collapsed="false">
      <c r="A35" s="467" t="n">
        <v>0.061</v>
      </c>
      <c r="B35" s="462" t="n">
        <v>0.3</v>
      </c>
      <c r="C35" s="462" t="n">
        <v>0.1982</v>
      </c>
      <c r="D35" s="462" t="n">
        <v>1.1593</v>
      </c>
      <c r="E35" s="462" t="n">
        <v>0.1709</v>
      </c>
      <c r="F35" s="462" t="n">
        <v>0.0921</v>
      </c>
      <c r="G35" s="458"/>
      <c r="H35" s="6"/>
      <c r="I35" s="478"/>
      <c r="J35" s="10"/>
      <c r="K35" s="479"/>
      <c r="L35" s="10"/>
      <c r="M35" s="10"/>
      <c r="N35" s="10"/>
      <c r="O35" s="10"/>
      <c r="P35" s="424"/>
    </row>
    <row r="36" customFormat="false" ht="12.75" hidden="false" customHeight="false" outlineLevel="0" collapsed="false">
      <c r="A36" s="467" t="n">
        <v>0.065</v>
      </c>
      <c r="B36" s="462" t="n">
        <v>0.31</v>
      </c>
      <c r="C36" s="462" t="n">
        <v>0.2074</v>
      </c>
      <c r="D36" s="462" t="n">
        <v>1.181</v>
      </c>
      <c r="E36" s="462" t="n">
        <v>0.1755</v>
      </c>
      <c r="F36" s="462" t="n">
        <v>0.0981</v>
      </c>
      <c r="G36" s="458"/>
      <c r="H36" s="6"/>
      <c r="I36" s="478"/>
      <c r="J36" s="10"/>
      <c r="K36" s="479"/>
      <c r="L36" s="10"/>
      <c r="M36" s="10"/>
      <c r="N36" s="10"/>
      <c r="O36" s="10"/>
      <c r="P36" s="424"/>
    </row>
    <row r="37" customFormat="false" ht="12.75" hidden="false" customHeight="false" outlineLevel="0" collapsed="false">
      <c r="A37" s="467" t="n">
        <v>0.069</v>
      </c>
      <c r="B37" s="462" t="n">
        <v>0.32</v>
      </c>
      <c r="C37" s="462" t="n">
        <v>0.2167</v>
      </c>
      <c r="D37" s="462" t="n">
        <v>1.2025</v>
      </c>
      <c r="E37" s="462" t="n">
        <v>0.1801</v>
      </c>
      <c r="F37" s="462" t="n">
        <v>0.1044</v>
      </c>
      <c r="G37" s="458"/>
      <c r="H37" s="6"/>
      <c r="I37" s="478"/>
      <c r="J37" s="10"/>
      <c r="K37" s="479"/>
      <c r="L37" s="10"/>
      <c r="M37" s="10"/>
      <c r="N37" s="10"/>
      <c r="O37" s="10"/>
      <c r="P37" s="424"/>
    </row>
    <row r="38" customFormat="false" ht="12.75" hidden="false" customHeight="false" outlineLevel="0" collapsed="false">
      <c r="A38" s="467" t="n">
        <v>0.0736</v>
      </c>
      <c r="B38" s="462" t="n">
        <v>0.33</v>
      </c>
      <c r="C38" s="462" t="n">
        <v>0.226</v>
      </c>
      <c r="D38" s="462" t="n">
        <v>1.2239</v>
      </c>
      <c r="E38" s="462" t="n">
        <v>0.1848</v>
      </c>
      <c r="F38" s="462" t="n">
        <v>0.1107</v>
      </c>
      <c r="G38" s="458"/>
      <c r="H38" s="6"/>
      <c r="I38" s="478"/>
      <c r="J38" s="10"/>
      <c r="K38" s="479"/>
      <c r="L38" s="10"/>
      <c r="M38" s="10"/>
      <c r="N38" s="10"/>
      <c r="O38" s="10"/>
      <c r="P38" s="424"/>
    </row>
    <row r="39" customFormat="false" ht="12.75" hidden="false" customHeight="false" outlineLevel="0" collapsed="false">
      <c r="A39" s="467" t="n">
        <v>0.0776</v>
      </c>
      <c r="B39" s="462" t="n">
        <v>0.34</v>
      </c>
      <c r="C39" s="462" t="n">
        <v>0.2355</v>
      </c>
      <c r="D39" s="462" t="n">
        <v>1.2451</v>
      </c>
      <c r="E39" s="462" t="n">
        <v>0.1891</v>
      </c>
      <c r="F39" s="462" t="n">
        <v>0.1172</v>
      </c>
      <c r="G39" s="458"/>
      <c r="H39" s="6"/>
      <c r="I39" s="478"/>
      <c r="J39" s="10"/>
      <c r="K39" s="479"/>
      <c r="L39" s="10"/>
      <c r="M39" s="10"/>
      <c r="N39" s="10"/>
      <c r="O39" s="10"/>
      <c r="P39" s="424"/>
    </row>
    <row r="40" customFormat="false" ht="12.75" hidden="false" customHeight="false" outlineLevel="0" collapsed="false">
      <c r="A40" s="467" t="n">
        <v>0.082</v>
      </c>
      <c r="B40" s="462" t="n">
        <v>0.35</v>
      </c>
      <c r="C40" s="462" t="n">
        <v>0.245</v>
      </c>
      <c r="D40" s="462" t="n">
        <v>1.2661</v>
      </c>
      <c r="E40" s="462" t="n">
        <v>0.1935</v>
      </c>
      <c r="F40" s="462" t="n">
        <v>0.1241</v>
      </c>
      <c r="G40" s="458"/>
      <c r="H40" s="6"/>
      <c r="I40" s="478"/>
      <c r="J40" s="10"/>
      <c r="K40" s="479"/>
      <c r="L40" s="10"/>
      <c r="M40" s="10"/>
      <c r="N40" s="10"/>
      <c r="O40" s="10"/>
      <c r="P40" s="424"/>
    </row>
    <row r="41" customFormat="false" ht="12.75" hidden="false" customHeight="false" outlineLevel="0" collapsed="false">
      <c r="A41" s="467" t="n">
        <v>0.0864</v>
      </c>
      <c r="B41" s="462" t="n">
        <v>0.36</v>
      </c>
      <c r="C41" s="462" t="n">
        <v>0.2546</v>
      </c>
      <c r="D41" s="462" t="n">
        <v>1.287</v>
      </c>
      <c r="E41" s="462" t="n">
        <v>0.1978</v>
      </c>
      <c r="F41" s="462" t="n">
        <v>0.131</v>
      </c>
      <c r="G41" s="458"/>
      <c r="H41" s="6"/>
      <c r="I41" s="478"/>
      <c r="J41" s="10"/>
      <c r="K41" s="479"/>
      <c r="L41" s="10"/>
      <c r="M41" s="10"/>
      <c r="N41" s="10"/>
      <c r="O41" s="10"/>
      <c r="P41" s="424"/>
    </row>
    <row r="42" customFormat="false" ht="12.75" hidden="false" customHeight="false" outlineLevel="0" collapsed="false">
      <c r="A42" s="467" t="n">
        <v>0.0909</v>
      </c>
      <c r="B42" s="462" t="n">
        <v>0.37</v>
      </c>
      <c r="C42" s="462" t="n">
        <v>0.2642</v>
      </c>
      <c r="D42" s="462" t="n">
        <v>1.3078</v>
      </c>
      <c r="E42" s="462" t="n">
        <v>0.202</v>
      </c>
      <c r="F42" s="462" t="n">
        <v>0.1381</v>
      </c>
      <c r="G42" s="458"/>
      <c r="H42" s="6"/>
      <c r="I42" s="478"/>
      <c r="J42" s="10"/>
      <c r="K42" s="479"/>
      <c r="L42" s="10"/>
      <c r="M42" s="10"/>
      <c r="N42" s="10"/>
      <c r="O42" s="10"/>
      <c r="P42" s="424"/>
    </row>
    <row r="43" customFormat="false" ht="12.75" hidden="false" customHeight="false" outlineLevel="0" collapsed="false">
      <c r="A43" s="467" t="n">
        <v>0.0955</v>
      </c>
      <c r="B43" s="462" t="n">
        <v>0.38</v>
      </c>
      <c r="C43" s="462" t="n">
        <v>0.2739</v>
      </c>
      <c r="D43" s="462" t="n">
        <v>1.3284</v>
      </c>
      <c r="E43" s="462" t="n">
        <v>0.2061</v>
      </c>
      <c r="F43" s="462" t="n">
        <v>0.1453</v>
      </c>
      <c r="G43" s="458"/>
      <c r="H43" s="6"/>
      <c r="I43" s="478"/>
      <c r="J43" s="10"/>
      <c r="K43" s="479"/>
      <c r="L43" s="10"/>
      <c r="M43" s="10"/>
      <c r="N43" s="10"/>
      <c r="O43" s="10"/>
      <c r="P43" s="424"/>
    </row>
    <row r="44" customFormat="false" ht="12.75" hidden="false" customHeight="false" outlineLevel="0" collapsed="false">
      <c r="A44" s="467" t="n">
        <v>0.102</v>
      </c>
      <c r="B44" s="462" t="n">
        <v>0.39</v>
      </c>
      <c r="C44" s="462" t="n">
        <v>0.2836</v>
      </c>
      <c r="D44" s="462" t="n">
        <v>1.349</v>
      </c>
      <c r="E44" s="462" t="n">
        <v>0.2102</v>
      </c>
      <c r="F44" s="462" t="n">
        <v>0.1528</v>
      </c>
      <c r="G44" s="458"/>
      <c r="H44" s="6"/>
      <c r="I44" s="478"/>
      <c r="J44" s="10"/>
      <c r="K44" s="479"/>
      <c r="L44" s="10"/>
      <c r="M44" s="10"/>
      <c r="N44" s="10"/>
      <c r="O44" s="10"/>
      <c r="P44" s="424"/>
    </row>
    <row r="45" customFormat="false" ht="12.75" hidden="false" customHeight="false" outlineLevel="0" collapsed="false">
      <c r="A45" s="467" t="n">
        <v>0.105</v>
      </c>
      <c r="B45" s="462" t="n">
        <v>0.4</v>
      </c>
      <c r="C45" s="462" t="n">
        <v>0.2934</v>
      </c>
      <c r="D45" s="462" t="n">
        <v>1.3694</v>
      </c>
      <c r="E45" s="462" t="n">
        <v>0.2142</v>
      </c>
      <c r="F45" s="462" t="n">
        <v>0.1603</v>
      </c>
      <c r="G45" s="458"/>
      <c r="H45" s="6"/>
      <c r="I45" s="478"/>
      <c r="J45" s="10"/>
      <c r="K45" s="479"/>
      <c r="L45" s="10"/>
      <c r="M45" s="10"/>
      <c r="N45" s="10"/>
      <c r="O45" s="10"/>
      <c r="P45" s="424"/>
    </row>
    <row r="46" customFormat="false" ht="12.75" hidden="false" customHeight="false" outlineLevel="0" collapsed="false">
      <c r="A46" s="467" t="n">
        <v>0.11</v>
      </c>
      <c r="B46" s="462" t="n">
        <v>0.41</v>
      </c>
      <c r="C46" s="462" t="n">
        <v>0.3032</v>
      </c>
      <c r="D46" s="462" t="n">
        <v>1.3898</v>
      </c>
      <c r="E46" s="462" t="n">
        <v>0.2181</v>
      </c>
      <c r="F46" s="462" t="n">
        <v>0.1682</v>
      </c>
      <c r="G46" s="458"/>
      <c r="H46" s="6"/>
      <c r="I46" s="478"/>
      <c r="J46" s="10"/>
      <c r="K46" s="479"/>
      <c r="L46" s="10"/>
      <c r="M46" s="10"/>
      <c r="N46" s="10"/>
      <c r="O46" s="10"/>
      <c r="P46" s="424"/>
    </row>
    <row r="47" customFormat="false" ht="12.75" hidden="false" customHeight="false" outlineLevel="0" collapsed="false">
      <c r="A47" s="467" t="n">
        <v>0.1147</v>
      </c>
      <c r="B47" s="462" t="n">
        <v>0.42</v>
      </c>
      <c r="C47" s="462" t="n">
        <v>0.3132</v>
      </c>
      <c r="D47" s="462" t="n">
        <v>1.4101</v>
      </c>
      <c r="E47" s="462" t="n">
        <v>0.222</v>
      </c>
      <c r="F47" s="462" t="n">
        <v>0.1761</v>
      </c>
      <c r="G47" s="458"/>
      <c r="H47" s="6"/>
      <c r="I47" s="478"/>
      <c r="J47" s="10"/>
      <c r="K47" s="479"/>
      <c r="L47" s="10"/>
      <c r="M47" s="10"/>
      <c r="N47" s="10"/>
      <c r="O47" s="10"/>
      <c r="P47" s="424"/>
    </row>
    <row r="48" customFormat="false" ht="12.75" hidden="false" customHeight="false" outlineLevel="0" collapsed="false">
      <c r="A48" s="467" t="n">
        <v>0.1196</v>
      </c>
      <c r="B48" s="462" t="n">
        <v>0.43</v>
      </c>
      <c r="C48" s="462" t="n">
        <v>0.3229</v>
      </c>
      <c r="D48" s="462" t="n">
        <v>1.4303</v>
      </c>
      <c r="E48" s="462" t="n">
        <v>0.2257</v>
      </c>
      <c r="F48" s="462" t="n">
        <v>0.1844</v>
      </c>
      <c r="G48" s="458"/>
      <c r="H48" s="6"/>
      <c r="I48" s="478"/>
      <c r="J48" s="10"/>
      <c r="K48" s="479"/>
      <c r="L48" s="10"/>
      <c r="M48" s="10"/>
      <c r="N48" s="10"/>
      <c r="O48" s="10"/>
      <c r="P48" s="424"/>
    </row>
    <row r="49" customFormat="false" ht="12.75" hidden="false" customHeight="false" outlineLevel="0" collapsed="false">
      <c r="A49" s="467" t="n">
        <v>0.1245</v>
      </c>
      <c r="B49" s="462" t="n">
        <v>0.44</v>
      </c>
      <c r="C49" s="462" t="n">
        <v>0.3328</v>
      </c>
      <c r="D49" s="462" t="n">
        <v>1.4505</v>
      </c>
      <c r="E49" s="462" t="n">
        <v>0.2294</v>
      </c>
      <c r="F49" s="462" t="n">
        <v>0.1927</v>
      </c>
      <c r="G49" s="458"/>
      <c r="H49" s="6"/>
      <c r="I49" s="478"/>
      <c r="J49" s="10"/>
      <c r="K49" s="479"/>
      <c r="L49" s="10"/>
      <c r="M49" s="10"/>
      <c r="N49" s="10"/>
      <c r="O49" s="10"/>
      <c r="P49" s="424"/>
    </row>
    <row r="50" customFormat="false" ht="12.75" hidden="false" customHeight="false" outlineLevel="0" collapsed="false">
      <c r="A50" s="467" t="n">
        <v>0.1298</v>
      </c>
      <c r="B50" s="462" t="n">
        <v>0.45</v>
      </c>
      <c r="C50" s="462" t="n">
        <v>0.3428</v>
      </c>
      <c r="D50" s="462" t="n">
        <v>1.4706</v>
      </c>
      <c r="E50" s="462" t="n">
        <v>0.2331</v>
      </c>
      <c r="F50" s="462" t="n">
        <v>0.2011</v>
      </c>
      <c r="G50" s="458"/>
      <c r="H50" s="6"/>
      <c r="I50" s="478"/>
      <c r="J50" s="10"/>
      <c r="K50" s="479"/>
      <c r="L50" s="10"/>
      <c r="M50" s="10"/>
      <c r="N50" s="10"/>
      <c r="O50" s="10"/>
      <c r="P50" s="424"/>
    </row>
    <row r="51" customFormat="false" ht="12.75" hidden="false" customHeight="false" outlineLevel="0" collapsed="false">
      <c r="A51" s="467" t="n">
        <v>0.1348</v>
      </c>
      <c r="B51" s="462" t="n">
        <v>0.46</v>
      </c>
      <c r="C51" s="462" t="n">
        <v>0.3527</v>
      </c>
      <c r="D51" s="462" t="n">
        <v>1.4907</v>
      </c>
      <c r="E51" s="462" t="n">
        <v>0.2366</v>
      </c>
      <c r="F51" s="462" t="n">
        <v>0.2098</v>
      </c>
      <c r="G51" s="458"/>
      <c r="H51" s="6"/>
      <c r="I51" s="478"/>
      <c r="J51" s="10"/>
      <c r="K51" s="479"/>
      <c r="L51" s="10"/>
      <c r="M51" s="10"/>
      <c r="N51" s="10"/>
      <c r="O51" s="10"/>
      <c r="P51" s="424"/>
    </row>
    <row r="52" customFormat="false" ht="12.75" hidden="false" customHeight="false" outlineLevel="0" collapsed="false">
      <c r="A52" s="467" t="n">
        <v>0.1401</v>
      </c>
      <c r="B52" s="462" t="n">
        <v>0.47</v>
      </c>
      <c r="C52" s="462" t="n">
        <v>0.3627</v>
      </c>
      <c r="D52" s="462" t="n">
        <v>1.5108</v>
      </c>
      <c r="E52" s="462" t="n">
        <v>0.24</v>
      </c>
      <c r="F52" s="462" t="n">
        <v>0.2186</v>
      </c>
      <c r="G52" s="458"/>
      <c r="H52" s="6"/>
      <c r="I52" s="478"/>
      <c r="J52" s="10"/>
      <c r="K52" s="479"/>
      <c r="L52" s="10"/>
      <c r="M52" s="10"/>
      <c r="N52" s="10"/>
      <c r="O52" s="10"/>
      <c r="P52" s="424"/>
    </row>
    <row r="53" customFormat="false" ht="12.75" hidden="false" customHeight="false" outlineLevel="0" collapsed="false">
      <c r="A53" s="467" t="n">
        <v>0.1452</v>
      </c>
      <c r="B53" s="462" t="n">
        <v>0.48</v>
      </c>
      <c r="C53" s="462" t="n">
        <v>0.3727</v>
      </c>
      <c r="D53" s="462" t="n">
        <v>1.5308</v>
      </c>
      <c r="E53" s="462" t="n">
        <v>0.2434</v>
      </c>
      <c r="F53" s="462" t="n">
        <v>0.2275</v>
      </c>
      <c r="G53" s="458"/>
      <c r="H53" s="6"/>
      <c r="I53" s="478"/>
      <c r="J53" s="10"/>
      <c r="K53" s="479"/>
      <c r="L53" s="10"/>
      <c r="M53" s="10"/>
      <c r="N53" s="10"/>
      <c r="O53" s="10"/>
      <c r="P53" s="424"/>
    </row>
    <row r="54" customFormat="false" ht="12.75" hidden="false" customHeight="false" outlineLevel="0" collapsed="false">
      <c r="A54" s="467" t="n">
        <v>0.1505</v>
      </c>
      <c r="B54" s="462" t="n">
        <v>0.49</v>
      </c>
      <c r="C54" s="462" t="n">
        <v>0.3827</v>
      </c>
      <c r="D54" s="462" t="n">
        <v>1.5508</v>
      </c>
      <c r="E54" s="462" t="n">
        <v>0.2467</v>
      </c>
      <c r="F54" s="462" t="n">
        <v>0.2366</v>
      </c>
      <c r="G54" s="458"/>
      <c r="H54" s="6"/>
      <c r="I54" s="478"/>
      <c r="J54" s="10"/>
      <c r="K54" s="479"/>
      <c r="L54" s="10"/>
      <c r="M54" s="10"/>
      <c r="N54" s="10"/>
      <c r="O54" s="10"/>
      <c r="P54" s="424"/>
    </row>
    <row r="55" customFormat="false" ht="12.75" hidden="false" customHeight="false" outlineLevel="0" collapsed="false">
      <c r="A55" s="467" t="n">
        <v>0.1558</v>
      </c>
      <c r="B55" s="462" t="n">
        <v>0.5</v>
      </c>
      <c r="C55" s="462" t="n">
        <v>0.3927</v>
      </c>
      <c r="D55" s="462" t="n">
        <v>1.5708</v>
      </c>
      <c r="E55" s="462" t="n">
        <v>0.25</v>
      </c>
      <c r="F55" s="462" t="n">
        <v>0.2459</v>
      </c>
      <c r="G55" s="458"/>
      <c r="H55" s="6"/>
      <c r="I55" s="478"/>
      <c r="J55" s="10"/>
      <c r="K55" s="479"/>
      <c r="L55" s="10"/>
      <c r="M55" s="10"/>
      <c r="N55" s="10"/>
      <c r="O55" s="10"/>
      <c r="P55" s="424"/>
    </row>
    <row r="56" customFormat="false" ht="12.75" hidden="false" customHeight="false" outlineLevel="0" collapsed="false">
      <c r="A56" s="467" t="n">
        <v>0.161</v>
      </c>
      <c r="B56" s="462" t="n">
        <v>0.51</v>
      </c>
      <c r="C56" s="462" t="n">
        <v>0.4027</v>
      </c>
      <c r="D56" s="462" t="n">
        <v>1.5908</v>
      </c>
      <c r="E56" s="462" t="n">
        <v>0.2531</v>
      </c>
      <c r="F56" s="462" t="n">
        <v>0.2553</v>
      </c>
      <c r="G56" s="458"/>
      <c r="H56" s="6"/>
      <c r="I56" s="478"/>
      <c r="J56" s="10"/>
      <c r="K56" s="479"/>
      <c r="L56" s="10"/>
      <c r="M56" s="10"/>
      <c r="N56" s="10"/>
      <c r="O56" s="10"/>
      <c r="P56" s="424"/>
    </row>
    <row r="57" customFormat="false" ht="12.75" hidden="false" customHeight="false" outlineLevel="0" collapsed="false">
      <c r="A57" s="467" t="n">
        <v>0.1664</v>
      </c>
      <c r="B57" s="462" t="n">
        <v>0.52</v>
      </c>
      <c r="C57" s="462" t="n">
        <v>0.4127</v>
      </c>
      <c r="D57" s="462" t="n">
        <v>1.6108</v>
      </c>
      <c r="E57" s="462" t="n">
        <v>0.2561</v>
      </c>
      <c r="F57" s="462" t="n">
        <v>0.265</v>
      </c>
      <c r="G57" s="458"/>
      <c r="H57" s="6"/>
      <c r="I57" s="478"/>
      <c r="J57" s="10"/>
      <c r="K57" s="479"/>
      <c r="L57" s="10"/>
      <c r="M57" s="10"/>
      <c r="N57" s="10"/>
      <c r="O57" s="10"/>
      <c r="P57" s="424"/>
    </row>
    <row r="58" customFormat="false" ht="12.75" hidden="false" customHeight="false" outlineLevel="0" collapsed="false">
      <c r="A58" s="467" t="n">
        <v>0.1715</v>
      </c>
      <c r="B58" s="462" t="n">
        <v>0.53</v>
      </c>
      <c r="C58" s="462" t="n">
        <v>0.4227</v>
      </c>
      <c r="D58" s="462" t="n">
        <v>1.6308</v>
      </c>
      <c r="E58" s="462" t="n">
        <v>0.2591</v>
      </c>
      <c r="F58" s="462" t="n">
        <v>0.2748</v>
      </c>
      <c r="G58" s="458"/>
      <c r="H58" s="6"/>
      <c r="I58" s="478"/>
      <c r="J58" s="10"/>
      <c r="K58" s="479"/>
      <c r="L58" s="10"/>
      <c r="M58" s="10"/>
      <c r="N58" s="10"/>
      <c r="O58" s="10"/>
      <c r="P58" s="424"/>
    </row>
    <row r="59" customFormat="false" ht="12.75" hidden="false" customHeight="false" outlineLevel="0" collapsed="false">
      <c r="A59" s="467" t="n">
        <v>0.1772</v>
      </c>
      <c r="B59" s="462" t="n">
        <v>0.54</v>
      </c>
      <c r="C59" s="462" t="n">
        <v>0.4327</v>
      </c>
      <c r="D59" s="462" t="n">
        <v>1.6509</v>
      </c>
      <c r="E59" s="462" t="n">
        <v>0.262</v>
      </c>
      <c r="F59" s="462" t="n">
        <v>0.2848</v>
      </c>
      <c r="G59" s="458"/>
      <c r="H59" s="6"/>
      <c r="I59" s="478"/>
      <c r="J59" s="10"/>
      <c r="K59" s="479"/>
      <c r="L59" s="10"/>
      <c r="M59" s="10"/>
      <c r="N59" s="10"/>
      <c r="O59" s="10"/>
      <c r="P59" s="424"/>
    </row>
    <row r="60" customFormat="false" ht="12.75" hidden="false" customHeight="false" outlineLevel="0" collapsed="false">
      <c r="A60" s="467" t="n">
        <v>0.1825</v>
      </c>
      <c r="B60" s="462" t="n">
        <v>0.55</v>
      </c>
      <c r="C60" s="462" t="n">
        <v>0.4426</v>
      </c>
      <c r="D60" s="462" t="n">
        <v>1.671</v>
      </c>
      <c r="E60" s="462" t="n">
        <v>0.2649</v>
      </c>
      <c r="F60" s="462" t="n">
        <v>0.2949</v>
      </c>
      <c r="G60" s="458"/>
      <c r="H60" s="6"/>
      <c r="I60" s="478"/>
      <c r="J60" s="10"/>
      <c r="K60" s="479"/>
      <c r="L60" s="10"/>
      <c r="M60" s="10"/>
      <c r="N60" s="10"/>
      <c r="O60" s="10"/>
      <c r="P60" s="424"/>
    </row>
    <row r="61" customFormat="false" ht="12.75" hidden="false" customHeight="false" outlineLevel="0" collapsed="false">
      <c r="A61" s="467" t="n">
        <v>0.1878</v>
      </c>
      <c r="B61" s="462" t="n">
        <v>0.56</v>
      </c>
      <c r="C61" s="462" t="n">
        <v>0.4526</v>
      </c>
      <c r="D61" s="462" t="n">
        <v>1.6911</v>
      </c>
      <c r="E61" s="462" t="n">
        <v>0.2676</v>
      </c>
      <c r="F61" s="462" t="n">
        <v>0.3051</v>
      </c>
      <c r="G61" s="458"/>
      <c r="H61" s="6"/>
      <c r="I61" s="481"/>
      <c r="J61" s="10"/>
      <c r="K61" s="479"/>
      <c r="L61" s="10"/>
      <c r="M61" s="10"/>
      <c r="N61" s="10"/>
      <c r="O61" s="10"/>
      <c r="P61" s="424"/>
    </row>
    <row r="62" customFormat="false" ht="12.75" hidden="false" customHeight="false" outlineLevel="0" collapsed="false">
      <c r="A62" s="467" t="n">
        <v>0.1933</v>
      </c>
      <c r="B62" s="462" t="n">
        <v>0.57</v>
      </c>
      <c r="C62" s="462" t="n">
        <v>0.4625</v>
      </c>
      <c r="D62" s="462" t="n">
        <v>1.7113</v>
      </c>
      <c r="E62" s="462" t="n">
        <v>0.2703</v>
      </c>
      <c r="F62" s="462" t="n">
        <v>0.3158</v>
      </c>
      <c r="G62" s="458"/>
      <c r="H62" s="6"/>
      <c r="I62" s="481"/>
      <c r="J62" s="10"/>
      <c r="K62" s="479"/>
      <c r="L62" s="10"/>
      <c r="M62" s="10"/>
      <c r="N62" s="10"/>
      <c r="O62" s="10"/>
      <c r="P62" s="424"/>
    </row>
    <row r="63" customFormat="false" ht="12.75" hidden="false" customHeight="false" outlineLevel="0" collapsed="false">
      <c r="A63" s="467" t="n">
        <v>0.1987</v>
      </c>
      <c r="B63" s="462" t="n">
        <v>0.58</v>
      </c>
      <c r="C63" s="462" t="n">
        <v>0.4723</v>
      </c>
      <c r="D63" s="462" t="n">
        <v>1.7315</v>
      </c>
      <c r="E63" s="462" t="n">
        <v>0.2728</v>
      </c>
      <c r="F63" s="462" t="n">
        <v>0.3263</v>
      </c>
      <c r="G63" s="458"/>
      <c r="H63" s="6"/>
      <c r="I63" s="481"/>
      <c r="J63" s="10"/>
      <c r="K63" s="479"/>
      <c r="L63" s="10"/>
      <c r="M63" s="10"/>
      <c r="N63" s="10"/>
      <c r="O63" s="10"/>
      <c r="P63" s="424"/>
    </row>
    <row r="64" customFormat="false" ht="12.75" hidden="false" customHeight="false" outlineLevel="0" collapsed="false">
      <c r="A64" s="467" t="n">
        <v>0.2041</v>
      </c>
      <c r="B64" s="462" t="n">
        <v>0.59</v>
      </c>
      <c r="C64" s="462" t="n">
        <v>0.4822</v>
      </c>
      <c r="D64" s="462" t="n">
        <v>1.7518</v>
      </c>
      <c r="E64" s="462" t="n">
        <v>0.2753</v>
      </c>
      <c r="F64" s="462" t="n">
        <v>0.3373</v>
      </c>
      <c r="G64" s="458"/>
      <c r="H64" s="6"/>
      <c r="I64" s="481"/>
      <c r="J64" s="10"/>
      <c r="K64" s="479"/>
      <c r="L64" s="10"/>
      <c r="M64" s="10"/>
      <c r="N64" s="10"/>
      <c r="O64" s="10"/>
      <c r="P64" s="424"/>
    </row>
    <row r="65" customFormat="false" ht="12.75" hidden="false" customHeight="false" outlineLevel="0" collapsed="false">
      <c r="A65" s="467" t="n">
        <v>0.2092</v>
      </c>
      <c r="B65" s="462" t="n">
        <v>0.6</v>
      </c>
      <c r="C65" s="462" t="n">
        <v>0.492</v>
      </c>
      <c r="D65" s="462" t="n">
        <v>1.7722</v>
      </c>
      <c r="E65" s="462" t="n">
        <v>0.2776</v>
      </c>
      <c r="F65" s="462" t="n">
        <v>0.3484</v>
      </c>
      <c r="G65" s="458"/>
      <c r="H65" s="6"/>
      <c r="I65" s="10"/>
      <c r="J65" s="10"/>
      <c r="K65" s="10"/>
      <c r="L65" s="10"/>
      <c r="M65" s="10"/>
      <c r="N65" s="10"/>
      <c r="O65" s="10"/>
      <c r="P65" s="424"/>
    </row>
    <row r="66" customFormat="false" ht="12.75" hidden="false" customHeight="false" outlineLevel="0" collapsed="false">
      <c r="A66" s="467" t="n">
        <v>0.2146</v>
      </c>
      <c r="B66" s="462" t="n">
        <v>0.61</v>
      </c>
      <c r="C66" s="462" t="n">
        <v>0.5018</v>
      </c>
      <c r="D66" s="462" t="n">
        <v>1.7926</v>
      </c>
      <c r="E66" s="462" t="n">
        <v>0.2797</v>
      </c>
      <c r="F66" s="462" t="n">
        <v>0.356</v>
      </c>
      <c r="G66" s="458"/>
      <c r="H66" s="6"/>
      <c r="I66" s="10"/>
      <c r="J66" s="10"/>
      <c r="K66" s="10"/>
      <c r="L66" s="10"/>
      <c r="M66" s="10"/>
      <c r="N66" s="10"/>
      <c r="O66" s="10"/>
      <c r="P66" s="424"/>
    </row>
    <row r="67" customFormat="false" ht="12.75" hidden="false" customHeight="false" outlineLevel="0" collapsed="false">
      <c r="A67" s="467" t="n">
        <v>0.2199</v>
      </c>
      <c r="B67" s="462" t="n">
        <v>0.62</v>
      </c>
      <c r="C67" s="462" t="n">
        <v>0.5118</v>
      </c>
      <c r="D67" s="462" t="n">
        <v>1.8132</v>
      </c>
      <c r="E67" s="462" t="n">
        <v>0.2818</v>
      </c>
      <c r="F67" s="462" t="n">
        <v>0.371</v>
      </c>
      <c r="G67" s="458"/>
      <c r="H67" s="6"/>
      <c r="I67" s="10"/>
      <c r="J67" s="10"/>
      <c r="K67" s="10"/>
      <c r="L67" s="10"/>
      <c r="M67" s="10"/>
      <c r="N67" s="10"/>
      <c r="O67" s="10"/>
      <c r="P67" s="424"/>
    </row>
    <row r="68" customFormat="false" ht="12.75" hidden="false" customHeight="false" outlineLevel="0" collapsed="false">
      <c r="A68" s="467" t="n">
        <v>0.2252</v>
      </c>
      <c r="B68" s="462" t="n">
        <v>0.63</v>
      </c>
      <c r="C68" s="462" t="n">
        <v>0.5212</v>
      </c>
      <c r="D68" s="462" t="n">
        <v>1.8338</v>
      </c>
      <c r="E68" s="462" t="n">
        <v>0.2839</v>
      </c>
      <c r="F68" s="462" t="n">
        <v>0.383</v>
      </c>
      <c r="G68" s="458"/>
      <c r="H68" s="6"/>
      <c r="I68" s="10"/>
      <c r="J68" s="10"/>
      <c r="K68" s="10"/>
      <c r="L68" s="10"/>
      <c r="M68" s="10"/>
      <c r="N68" s="10"/>
      <c r="O68" s="10"/>
      <c r="P68" s="424"/>
    </row>
    <row r="69" customFormat="false" ht="12.75" hidden="false" customHeight="false" outlineLevel="0" collapsed="false">
      <c r="A69" s="467" t="n">
        <v>0.2302</v>
      </c>
      <c r="B69" s="462" t="n">
        <v>0.64</v>
      </c>
      <c r="C69" s="462" t="n">
        <v>0.5308</v>
      </c>
      <c r="D69" s="462" t="n">
        <v>1.8546</v>
      </c>
      <c r="E69" s="462" t="n">
        <v>0.286</v>
      </c>
      <c r="F69" s="462" t="n">
        <v>0.3945</v>
      </c>
      <c r="G69" s="458"/>
      <c r="H69" s="6"/>
      <c r="I69" s="10"/>
      <c r="J69" s="10"/>
      <c r="K69" s="10"/>
      <c r="L69" s="10"/>
      <c r="M69" s="10"/>
      <c r="N69" s="10"/>
      <c r="O69" s="10"/>
      <c r="P69" s="424"/>
    </row>
    <row r="70" customFormat="false" ht="12.75" hidden="false" customHeight="false" outlineLevel="0" collapsed="false">
      <c r="A70" s="467" t="n">
        <v>0.2358</v>
      </c>
      <c r="B70" s="462" t="n">
        <v>0.65</v>
      </c>
      <c r="C70" s="462" t="n">
        <v>0.5404</v>
      </c>
      <c r="D70" s="462" t="n">
        <v>1.8755</v>
      </c>
      <c r="E70" s="462" t="n">
        <v>0.2881</v>
      </c>
      <c r="F70" s="462" t="n">
        <v>0.4066</v>
      </c>
      <c r="G70" s="458"/>
      <c r="H70" s="6"/>
      <c r="I70" s="10"/>
      <c r="J70" s="10"/>
      <c r="K70" s="10"/>
      <c r="L70" s="10"/>
      <c r="M70" s="10"/>
      <c r="N70" s="10"/>
      <c r="O70" s="10"/>
      <c r="P70" s="424"/>
    </row>
    <row r="71" customFormat="false" ht="12.75" hidden="false" customHeight="false" outlineLevel="0" collapsed="false">
      <c r="A71" s="467" t="n">
        <v>0.2407</v>
      </c>
      <c r="B71" s="462" t="n">
        <v>0.66</v>
      </c>
      <c r="C71" s="462" t="n">
        <v>0.5499</v>
      </c>
      <c r="D71" s="462" t="n">
        <v>1.8965</v>
      </c>
      <c r="E71" s="462" t="n">
        <v>0.2899</v>
      </c>
      <c r="F71" s="462" t="n">
        <v>0.4188</v>
      </c>
      <c r="G71" s="458"/>
      <c r="H71" s="6"/>
      <c r="I71" s="10"/>
      <c r="J71" s="10"/>
      <c r="K71" s="10"/>
      <c r="L71" s="10"/>
      <c r="M71" s="10"/>
      <c r="N71" s="10"/>
      <c r="O71" s="10"/>
      <c r="P71" s="424"/>
    </row>
    <row r="72" customFormat="false" ht="12.75" hidden="false" customHeight="false" outlineLevel="0" collapsed="false">
      <c r="A72" s="467" t="n">
        <v>0.246</v>
      </c>
      <c r="B72" s="462" t="n">
        <v>0.67</v>
      </c>
      <c r="C72" s="462" t="n">
        <v>0.5594</v>
      </c>
      <c r="D72" s="462" t="n">
        <v>1.9177</v>
      </c>
      <c r="E72" s="462" t="n">
        <v>0.2917</v>
      </c>
      <c r="F72" s="462" t="n">
        <v>0.4309</v>
      </c>
      <c r="G72" s="458"/>
      <c r="H72" s="6"/>
      <c r="I72" s="10"/>
      <c r="J72" s="10"/>
      <c r="K72" s="10"/>
      <c r="L72" s="10"/>
      <c r="M72" s="10"/>
      <c r="N72" s="10"/>
      <c r="O72" s="10"/>
      <c r="P72" s="424"/>
    </row>
    <row r="73" customFormat="false" ht="12.75" hidden="false" customHeight="false" outlineLevel="0" collapsed="false">
      <c r="A73" s="467" t="n">
        <v>0.251</v>
      </c>
      <c r="B73" s="462" t="n">
        <v>0.68</v>
      </c>
      <c r="C73" s="462" t="n">
        <v>0.5687</v>
      </c>
      <c r="D73" s="462" t="n">
        <v>1.9391</v>
      </c>
      <c r="E73" s="462" t="n">
        <v>0.2935</v>
      </c>
      <c r="F73" s="462" t="n">
        <v>0.4437</v>
      </c>
      <c r="G73" s="458"/>
      <c r="H73" s="6"/>
      <c r="I73" s="10"/>
      <c r="J73" s="10"/>
      <c r="K73" s="10"/>
      <c r="L73" s="10"/>
      <c r="M73" s="10"/>
      <c r="N73" s="10"/>
      <c r="O73" s="10"/>
      <c r="P73" s="424"/>
    </row>
    <row r="74" customFormat="false" ht="12.75" hidden="false" customHeight="false" outlineLevel="0" collapsed="false">
      <c r="A74" s="467" t="n">
        <v>0.256</v>
      </c>
      <c r="B74" s="462" t="n">
        <v>0.69</v>
      </c>
      <c r="C74" s="462" t="n">
        <v>0.578</v>
      </c>
      <c r="D74" s="462" t="n">
        <v>1.9606</v>
      </c>
      <c r="E74" s="462" t="n">
        <v>0.295</v>
      </c>
      <c r="F74" s="462" t="n">
        <v>0.4566</v>
      </c>
      <c r="G74" s="458"/>
      <c r="H74" s="6"/>
      <c r="I74" s="10"/>
      <c r="J74" s="10"/>
      <c r="K74" s="10"/>
      <c r="L74" s="10"/>
      <c r="M74" s="10"/>
      <c r="N74" s="10"/>
      <c r="O74" s="10"/>
      <c r="P74" s="424"/>
    </row>
    <row r="75" customFormat="false" ht="12.75" hidden="false" customHeight="false" outlineLevel="0" collapsed="false">
      <c r="A75" s="467" t="n">
        <v>0.2608</v>
      </c>
      <c r="B75" s="462" t="n">
        <v>0.7</v>
      </c>
      <c r="C75" s="462" t="n">
        <v>0.5872</v>
      </c>
      <c r="D75" s="462" t="n">
        <v>1.9823</v>
      </c>
      <c r="E75" s="462" t="n">
        <v>0.2962</v>
      </c>
      <c r="F75" s="462" t="n">
        <v>0.4694</v>
      </c>
      <c r="G75" s="458"/>
      <c r="H75" s="6"/>
      <c r="I75" s="10"/>
      <c r="J75" s="10"/>
      <c r="K75" s="10"/>
      <c r="L75" s="10"/>
      <c r="M75" s="10"/>
      <c r="N75" s="10"/>
      <c r="O75" s="10"/>
      <c r="P75" s="424"/>
    </row>
    <row r="76" customFormat="false" ht="12.75" hidden="false" customHeight="false" outlineLevel="0" collapsed="false">
      <c r="A76" s="467" t="n">
        <v>0.2653</v>
      </c>
      <c r="B76" s="462" t="n">
        <v>0.71</v>
      </c>
      <c r="C76" s="462" t="n">
        <v>0.5964</v>
      </c>
      <c r="D76" s="462" t="n">
        <v>2.0042</v>
      </c>
      <c r="E76" s="462" t="n">
        <v>0.2973</v>
      </c>
      <c r="F76" s="462" t="n">
        <v>0.4831</v>
      </c>
      <c r="G76" s="458"/>
      <c r="H76" s="6"/>
      <c r="I76" s="10"/>
      <c r="J76" s="10"/>
      <c r="K76" s="10"/>
      <c r="L76" s="10"/>
      <c r="M76" s="10"/>
      <c r="N76" s="10"/>
      <c r="O76" s="10"/>
      <c r="P76" s="424"/>
    </row>
    <row r="77" customFormat="false" ht="12.75" hidden="false" customHeight="false" outlineLevel="0" collapsed="false">
      <c r="A77" s="467" t="n">
        <v>0.2702</v>
      </c>
      <c r="B77" s="462" t="n">
        <v>0.72</v>
      </c>
      <c r="C77" s="462" t="n">
        <v>0.6054</v>
      </c>
      <c r="D77" s="462" t="n">
        <v>2.0264</v>
      </c>
      <c r="E77" s="462" t="n">
        <v>0.2984</v>
      </c>
      <c r="F77" s="462" t="n">
        <v>0.4964</v>
      </c>
      <c r="G77" s="458"/>
      <c r="H77" s="6"/>
      <c r="I77" s="10"/>
      <c r="J77" s="10"/>
      <c r="K77" s="10"/>
      <c r="L77" s="10"/>
      <c r="M77" s="10"/>
      <c r="N77" s="10"/>
      <c r="O77" s="10"/>
      <c r="P77" s="424"/>
    </row>
    <row r="78" customFormat="false" ht="12.75" hidden="false" customHeight="false" outlineLevel="0" collapsed="false">
      <c r="A78" s="467" t="n">
        <v>0.2751</v>
      </c>
      <c r="B78" s="462" t="n">
        <v>0.73</v>
      </c>
      <c r="C78" s="462" t="n">
        <v>0.6143</v>
      </c>
      <c r="D78" s="462" t="n">
        <v>2.088</v>
      </c>
      <c r="E78" s="462" t="n">
        <v>0.2995</v>
      </c>
      <c r="F78" s="462" t="n">
        <v>0.51</v>
      </c>
      <c r="G78" s="458"/>
      <c r="H78" s="6"/>
      <c r="I78" s="10"/>
      <c r="J78" s="10"/>
      <c r="K78" s="10"/>
      <c r="L78" s="10"/>
      <c r="M78" s="10"/>
      <c r="N78" s="10"/>
      <c r="O78" s="10"/>
      <c r="P78" s="424"/>
    </row>
    <row r="79" customFormat="false" ht="12.75" hidden="false" customHeight="false" outlineLevel="0" collapsed="false">
      <c r="A79" s="467" t="n">
        <v>0.2794</v>
      </c>
      <c r="B79" s="462" t="n">
        <v>0.74</v>
      </c>
      <c r="C79" s="462" t="n">
        <v>0.6231</v>
      </c>
      <c r="D79" s="462" t="n">
        <v>2.0714</v>
      </c>
      <c r="E79" s="462" t="n">
        <v>0.3006</v>
      </c>
      <c r="F79" s="462" t="n">
        <v>0.5248</v>
      </c>
      <c r="G79" s="458"/>
      <c r="H79" s="6"/>
      <c r="I79" s="10"/>
      <c r="J79" s="10"/>
      <c r="K79" s="10"/>
      <c r="L79" s="10"/>
      <c r="M79" s="10"/>
      <c r="N79" s="10"/>
      <c r="O79" s="10"/>
      <c r="P79" s="424"/>
    </row>
    <row r="80" customFormat="false" ht="12.75" hidden="false" customHeight="false" outlineLevel="0" collapsed="false">
      <c r="A80" s="467" t="n">
        <v>0.284</v>
      </c>
      <c r="B80" s="462" t="n">
        <v>0.75</v>
      </c>
      <c r="C80" s="462" t="n">
        <v>0.6318</v>
      </c>
      <c r="D80" s="462" t="n">
        <v>2.0944</v>
      </c>
      <c r="E80" s="462" t="n">
        <v>0.3017</v>
      </c>
      <c r="F80" s="462" t="n">
        <v>0.5392</v>
      </c>
      <c r="G80" s="458"/>
      <c r="H80" s="6"/>
      <c r="I80" s="10"/>
      <c r="J80" s="10"/>
      <c r="K80" s="10"/>
      <c r="L80" s="10"/>
      <c r="M80" s="10"/>
      <c r="N80" s="10"/>
      <c r="O80" s="10"/>
      <c r="P80" s="424"/>
    </row>
    <row r="81" customFormat="false" ht="12.75" hidden="false" customHeight="false" outlineLevel="0" collapsed="false">
      <c r="A81" s="467" t="n">
        <v>0.2888</v>
      </c>
      <c r="B81" s="462" t="n">
        <v>0.76</v>
      </c>
      <c r="C81" s="462" t="n">
        <v>0.6404</v>
      </c>
      <c r="D81" s="462" t="n">
        <v>2.1176</v>
      </c>
      <c r="E81" s="462" t="n">
        <v>0.3025</v>
      </c>
      <c r="F81" s="462" t="n">
        <v>0.554</v>
      </c>
      <c r="G81" s="458"/>
      <c r="H81" s="6"/>
      <c r="I81" s="10"/>
      <c r="J81" s="10"/>
      <c r="K81" s="10"/>
      <c r="L81" s="10"/>
      <c r="M81" s="10"/>
      <c r="N81" s="10"/>
      <c r="O81" s="10"/>
      <c r="P81" s="424"/>
    </row>
    <row r="82" customFormat="false" ht="12.75" hidden="false" customHeight="false" outlineLevel="0" collapsed="false">
      <c r="A82" s="467" t="n">
        <v>0.293</v>
      </c>
      <c r="B82" s="462" t="n">
        <v>0.77</v>
      </c>
      <c r="C82" s="462" t="n">
        <v>0.6489</v>
      </c>
      <c r="D82" s="462" t="n">
        <v>2.1412</v>
      </c>
      <c r="E82" s="462" t="n">
        <v>0.3032</v>
      </c>
      <c r="F82" s="462" t="n">
        <v>0.5695</v>
      </c>
      <c r="G82" s="458"/>
      <c r="H82" s="6"/>
      <c r="I82" s="10"/>
      <c r="J82" s="10"/>
      <c r="K82" s="10"/>
      <c r="L82" s="10"/>
      <c r="M82" s="10"/>
      <c r="N82" s="10"/>
      <c r="O82" s="10"/>
      <c r="P82" s="424"/>
    </row>
    <row r="83" customFormat="false" ht="12.75" hidden="false" customHeight="false" outlineLevel="0" collapsed="false">
      <c r="A83" s="467" t="n">
        <v>0.2969</v>
      </c>
      <c r="B83" s="462" t="n">
        <v>0.78</v>
      </c>
      <c r="C83" s="462" t="n">
        <v>0.6573</v>
      </c>
      <c r="D83" s="462" t="n">
        <v>2.1652</v>
      </c>
      <c r="E83" s="462" t="n">
        <v>0.3037</v>
      </c>
      <c r="F83" s="462" t="n">
        <v>0.585</v>
      </c>
      <c r="G83" s="458"/>
      <c r="H83" s="6"/>
      <c r="I83" s="10"/>
      <c r="J83" s="10"/>
      <c r="K83" s="10"/>
      <c r="L83" s="10"/>
      <c r="M83" s="10"/>
      <c r="N83" s="10"/>
      <c r="O83" s="10"/>
      <c r="P83" s="424"/>
    </row>
    <row r="84" customFormat="false" ht="12.75" hidden="false" customHeight="false" outlineLevel="0" collapsed="false">
      <c r="A84" s="467" t="n">
        <v>0.3008</v>
      </c>
      <c r="B84" s="462" t="n">
        <v>0.79</v>
      </c>
      <c r="C84" s="462" t="n">
        <v>0.6655</v>
      </c>
      <c r="D84" s="462" t="n">
        <v>2.1895</v>
      </c>
      <c r="E84" s="462" t="n">
        <v>0.304</v>
      </c>
      <c r="F84" s="462" t="n">
        <v>0.6011</v>
      </c>
      <c r="G84" s="458"/>
      <c r="H84" s="6"/>
      <c r="I84" s="10"/>
      <c r="J84" s="10"/>
      <c r="K84" s="10"/>
      <c r="L84" s="10"/>
      <c r="M84" s="10"/>
      <c r="N84" s="10"/>
      <c r="O84" s="10"/>
      <c r="P84" s="424"/>
    </row>
    <row r="85" customFormat="false" ht="12.75" hidden="false" customHeight="false" outlineLevel="0" collapsed="false">
      <c r="A85" s="467" t="n">
        <v>0.3045</v>
      </c>
      <c r="B85" s="462" t="n">
        <v>0.8</v>
      </c>
      <c r="C85" s="462" t="n">
        <v>0.6736</v>
      </c>
      <c r="D85" s="462" t="n">
        <v>2.2143</v>
      </c>
      <c r="E85" s="462" t="n">
        <v>0.3042</v>
      </c>
      <c r="F85" s="462" t="n">
        <v>0.6177</v>
      </c>
      <c r="G85" s="458"/>
      <c r="H85" s="6"/>
      <c r="I85" s="10"/>
      <c r="J85" s="10"/>
      <c r="K85" s="10"/>
      <c r="L85" s="10"/>
      <c r="M85" s="10"/>
      <c r="N85" s="10"/>
      <c r="O85" s="10"/>
      <c r="P85" s="424"/>
    </row>
    <row r="86" customFormat="false" ht="12.75" hidden="false" customHeight="false" outlineLevel="0" collapsed="false">
      <c r="A86" s="467" t="n">
        <v>0.3082</v>
      </c>
      <c r="B86" s="462" t="n">
        <v>0.81</v>
      </c>
      <c r="C86" s="462" t="n">
        <v>0.6815</v>
      </c>
      <c r="D86" s="462" t="n">
        <v>2.2395</v>
      </c>
      <c r="E86" s="462" t="n">
        <v>0.3044</v>
      </c>
      <c r="F86" s="462" t="n">
        <v>0.6347</v>
      </c>
      <c r="G86" s="458"/>
      <c r="H86" s="6"/>
      <c r="I86" s="10"/>
      <c r="J86" s="10"/>
      <c r="K86" s="10"/>
      <c r="L86" s="10"/>
      <c r="M86" s="10"/>
      <c r="N86" s="10"/>
      <c r="O86" s="10"/>
      <c r="P86" s="424"/>
    </row>
    <row r="87" customFormat="false" ht="12.75" hidden="false" customHeight="false" outlineLevel="0" collapsed="false">
      <c r="A87" s="467" t="n">
        <v>0.3118</v>
      </c>
      <c r="B87" s="462" t="n">
        <v>0.82</v>
      </c>
      <c r="C87" s="462" t="n">
        <v>0.6893</v>
      </c>
      <c r="D87" s="462" t="n">
        <v>2.2653</v>
      </c>
      <c r="E87" s="462" t="n">
        <v>0.3043</v>
      </c>
      <c r="F87" s="462" t="n">
        <v>0.6524</v>
      </c>
      <c r="G87" s="458"/>
      <c r="H87" s="6"/>
      <c r="I87" s="10"/>
      <c r="J87" s="10"/>
      <c r="K87" s="10"/>
      <c r="L87" s="10"/>
      <c r="M87" s="10"/>
      <c r="N87" s="10"/>
      <c r="O87" s="10"/>
      <c r="P87" s="424"/>
    </row>
    <row r="88" customFormat="false" ht="12.75" hidden="false" customHeight="false" outlineLevel="0" collapsed="false">
      <c r="A88" s="467" t="n">
        <v>0.3151</v>
      </c>
      <c r="B88" s="462" t="n">
        <v>0.83</v>
      </c>
      <c r="C88" s="462" t="n">
        <v>0.6969</v>
      </c>
      <c r="D88" s="462" t="n">
        <v>2.2916</v>
      </c>
      <c r="E88" s="462" t="n">
        <v>0.3041</v>
      </c>
      <c r="F88" s="462" t="n">
        <v>0.6707</v>
      </c>
      <c r="G88" s="458"/>
      <c r="H88" s="6"/>
      <c r="I88" s="10"/>
      <c r="J88" s="10"/>
      <c r="K88" s="10"/>
      <c r="L88" s="10"/>
      <c r="M88" s="10"/>
      <c r="N88" s="10"/>
      <c r="O88" s="10"/>
      <c r="P88" s="424"/>
    </row>
    <row r="89" customFormat="false" ht="12.75" hidden="false" customHeight="false" outlineLevel="0" collapsed="false">
      <c r="A89" s="467" t="n">
        <v>0.3182</v>
      </c>
      <c r="B89" s="462" t="n">
        <v>0.84</v>
      </c>
      <c r="C89" s="462" t="n">
        <v>0.7043</v>
      </c>
      <c r="D89" s="462" t="n">
        <v>2.3186</v>
      </c>
      <c r="E89" s="462" t="n">
        <v>0.3038</v>
      </c>
      <c r="F89" s="462" t="n">
        <v>0.6897</v>
      </c>
      <c r="G89" s="458"/>
      <c r="H89" s="6"/>
      <c r="I89" s="10"/>
      <c r="J89" s="10"/>
      <c r="K89" s="10"/>
      <c r="L89" s="10"/>
      <c r="M89" s="10"/>
      <c r="N89" s="10"/>
      <c r="O89" s="10"/>
      <c r="P89" s="424"/>
    </row>
    <row r="90" customFormat="false" ht="12.75" hidden="false" customHeight="false" outlineLevel="0" collapsed="false">
      <c r="A90" s="467" t="n">
        <v>0.3212</v>
      </c>
      <c r="B90" s="462" t="n">
        <v>0.85</v>
      </c>
      <c r="C90" s="462" t="n">
        <v>0.7115</v>
      </c>
      <c r="D90" s="462" t="n">
        <v>2.3462</v>
      </c>
      <c r="E90" s="462" t="n">
        <v>0.3033</v>
      </c>
      <c r="F90" s="462" t="n">
        <v>0.7098</v>
      </c>
      <c r="G90" s="458"/>
      <c r="H90" s="6"/>
      <c r="I90" s="10"/>
      <c r="J90" s="10"/>
      <c r="K90" s="10"/>
      <c r="L90" s="10"/>
      <c r="M90" s="10"/>
      <c r="N90" s="10"/>
      <c r="O90" s="10"/>
      <c r="P90" s="424"/>
    </row>
    <row r="91" customFormat="false" ht="12.75" hidden="false" customHeight="false" outlineLevel="0" collapsed="false">
      <c r="A91" s="467" t="n">
        <v>0.324</v>
      </c>
      <c r="B91" s="462" t="n">
        <v>0.86</v>
      </c>
      <c r="C91" s="462" t="n">
        <v>0.7186</v>
      </c>
      <c r="D91" s="462" t="n">
        <v>2.3746</v>
      </c>
      <c r="E91" s="462" t="n">
        <v>0.3026</v>
      </c>
      <c r="F91" s="462" t="n">
        <v>0.7307</v>
      </c>
      <c r="G91" s="458"/>
      <c r="H91" s="6"/>
      <c r="I91" s="10"/>
      <c r="J91" s="10"/>
      <c r="K91" s="10"/>
      <c r="L91" s="10"/>
      <c r="M91" s="10"/>
      <c r="N91" s="10"/>
      <c r="O91" s="10"/>
      <c r="P91" s="424"/>
    </row>
    <row r="92" customFormat="false" ht="12.75" hidden="false" customHeight="false" outlineLevel="0" collapsed="false">
      <c r="A92" s="467" t="n">
        <v>0.3264</v>
      </c>
      <c r="B92" s="462" t="n">
        <v>0.87</v>
      </c>
      <c r="C92" s="462" t="n">
        <v>0.7254</v>
      </c>
      <c r="D92" s="462" t="n">
        <v>2.4038</v>
      </c>
      <c r="E92" s="462" t="n">
        <v>0.3017</v>
      </c>
      <c r="F92" s="462" t="n">
        <v>0.7528</v>
      </c>
      <c r="G92" s="458"/>
      <c r="H92" s="6"/>
      <c r="I92" s="10"/>
      <c r="J92" s="10"/>
      <c r="K92" s="10"/>
      <c r="L92" s="10"/>
      <c r="M92" s="10"/>
      <c r="N92" s="10"/>
      <c r="O92" s="10"/>
      <c r="P92" s="424"/>
    </row>
    <row r="93" customFormat="false" ht="12.75" hidden="false" customHeight="false" outlineLevel="0" collapsed="false">
      <c r="A93" s="467" t="n">
        <v>0.3286</v>
      </c>
      <c r="B93" s="462" t="n">
        <v>0.88</v>
      </c>
      <c r="C93" s="462" t="n">
        <v>0.732</v>
      </c>
      <c r="D93" s="462" t="n">
        <v>2.4341</v>
      </c>
      <c r="E93" s="462" t="n">
        <v>0.3008</v>
      </c>
      <c r="F93" s="462" t="n">
        <v>0.7754</v>
      </c>
      <c r="G93" s="458"/>
      <c r="H93" s="6"/>
      <c r="I93" s="10"/>
      <c r="J93" s="10"/>
      <c r="K93" s="10"/>
      <c r="L93" s="10"/>
      <c r="M93" s="10"/>
      <c r="N93" s="10"/>
      <c r="O93" s="10"/>
      <c r="P93" s="424"/>
    </row>
    <row r="94" customFormat="false" ht="12.75" hidden="false" customHeight="false" outlineLevel="0" collapsed="false">
      <c r="A94" s="467" t="n">
        <v>0.3307</v>
      </c>
      <c r="B94" s="462" t="n">
        <v>0.89</v>
      </c>
      <c r="C94" s="462" t="n">
        <v>0.738</v>
      </c>
      <c r="D94" s="462" t="n">
        <v>2.4655</v>
      </c>
      <c r="E94" s="462" t="n">
        <v>0.2996</v>
      </c>
      <c r="F94" s="462" t="n">
        <v>0.8016</v>
      </c>
      <c r="G94" s="458"/>
      <c r="H94" s="6"/>
      <c r="I94" s="10"/>
      <c r="J94" s="10"/>
      <c r="K94" s="10"/>
      <c r="L94" s="10"/>
      <c r="M94" s="10"/>
      <c r="N94" s="10"/>
      <c r="O94" s="10"/>
      <c r="P94" s="424"/>
    </row>
    <row r="95" customFormat="false" ht="12.75" hidden="false" customHeight="false" outlineLevel="0" collapsed="false">
      <c r="A95" s="467" t="n">
        <v>0.3324</v>
      </c>
      <c r="B95" s="462" t="n">
        <v>0.9</v>
      </c>
      <c r="C95" s="462" t="n">
        <v>0.7445</v>
      </c>
      <c r="D95" s="462" t="n">
        <v>2.4981</v>
      </c>
      <c r="E95" s="462" t="n">
        <v>0.298</v>
      </c>
      <c r="F95" s="462" t="n">
        <v>0.8285</v>
      </c>
      <c r="G95" s="458"/>
      <c r="H95" s="6"/>
      <c r="I95" s="10"/>
      <c r="J95" s="10"/>
      <c r="K95" s="10"/>
      <c r="L95" s="10"/>
      <c r="M95" s="10"/>
      <c r="N95" s="10"/>
      <c r="O95" s="10"/>
      <c r="P95" s="424"/>
    </row>
    <row r="96" customFormat="false" ht="12.75" hidden="false" customHeight="false" outlineLevel="0" collapsed="false">
      <c r="A96" s="467" t="n">
        <v>0.3336</v>
      </c>
      <c r="B96" s="462" t="n">
        <v>0.91</v>
      </c>
      <c r="C96" s="462" t="n">
        <v>0.7504</v>
      </c>
      <c r="D96" s="462" t="n">
        <v>2.5322</v>
      </c>
      <c r="E96" s="462" t="n">
        <v>0.2963</v>
      </c>
      <c r="F96" s="462" t="n">
        <v>0.8586</v>
      </c>
      <c r="G96" s="458"/>
      <c r="H96" s="6"/>
      <c r="I96" s="10"/>
      <c r="J96" s="10"/>
      <c r="K96" s="10"/>
      <c r="L96" s="10"/>
      <c r="M96" s="10"/>
      <c r="N96" s="10"/>
      <c r="O96" s="10"/>
      <c r="P96" s="424"/>
    </row>
    <row r="97" customFormat="false" ht="12.75" hidden="false" customHeight="false" outlineLevel="0" collapsed="false">
      <c r="A97" s="467" t="n">
        <v>0.3345</v>
      </c>
      <c r="B97" s="462" t="n">
        <v>0.92</v>
      </c>
      <c r="C97" s="462" t="n">
        <v>0.756</v>
      </c>
      <c r="D97" s="462" t="n">
        <v>2.5681</v>
      </c>
      <c r="E97" s="462" t="n">
        <v>0.2944</v>
      </c>
      <c r="F97" s="462" t="n">
        <v>0.8917</v>
      </c>
      <c r="G97" s="458"/>
      <c r="H97" s="6"/>
      <c r="I97" s="10"/>
      <c r="J97" s="10"/>
      <c r="K97" s="10"/>
      <c r="L97" s="10"/>
      <c r="M97" s="10"/>
      <c r="N97" s="10"/>
      <c r="O97" s="10"/>
      <c r="P97" s="424"/>
    </row>
    <row r="98" customFormat="false" ht="12.75" hidden="false" customHeight="false" outlineLevel="0" collapsed="false">
      <c r="A98" s="467" t="n">
        <v>0.335</v>
      </c>
      <c r="B98" s="462" t="n">
        <v>0.93</v>
      </c>
      <c r="C98" s="462" t="n">
        <v>0.7612</v>
      </c>
      <c r="D98" s="462" t="n">
        <v>2.6061</v>
      </c>
      <c r="E98" s="462" t="n">
        <v>0.2922</v>
      </c>
      <c r="F98" s="462" t="n">
        <v>0.9292</v>
      </c>
      <c r="G98" s="458"/>
      <c r="H98" s="6"/>
      <c r="I98" s="10"/>
      <c r="J98" s="10"/>
      <c r="K98" s="10"/>
      <c r="L98" s="10"/>
      <c r="M98" s="10"/>
      <c r="N98" s="10"/>
      <c r="O98" s="10"/>
      <c r="P98" s="424"/>
    </row>
    <row r="99" customFormat="false" ht="12.75" hidden="false" customHeight="false" outlineLevel="0" collapsed="false">
      <c r="A99" s="467" t="n">
        <v>0.3353</v>
      </c>
      <c r="B99" s="462" t="n">
        <v>0.94</v>
      </c>
      <c r="C99" s="462" t="n">
        <v>0.7662</v>
      </c>
      <c r="D99" s="462" t="n">
        <v>2.6467</v>
      </c>
      <c r="E99" s="462" t="n">
        <v>0.2896</v>
      </c>
      <c r="F99" s="462" t="n">
        <v>0.9725</v>
      </c>
      <c r="G99" s="458"/>
      <c r="H99" s="6"/>
      <c r="I99" s="10"/>
      <c r="J99" s="10"/>
      <c r="K99" s="10"/>
      <c r="L99" s="10"/>
      <c r="M99" s="10"/>
      <c r="N99" s="10"/>
      <c r="O99" s="10"/>
      <c r="P99" s="424"/>
    </row>
    <row r="100" customFormat="false" ht="12.75" hidden="false" customHeight="false" outlineLevel="0" collapsed="false">
      <c r="A100" s="467" t="n">
        <v>0.3349</v>
      </c>
      <c r="B100" s="462" t="n">
        <v>0.95</v>
      </c>
      <c r="C100" s="462" t="n">
        <v>0.7707</v>
      </c>
      <c r="D100" s="462" t="n">
        <v>2.6906</v>
      </c>
      <c r="E100" s="462" t="n">
        <v>0.2864</v>
      </c>
      <c r="F100" s="462" t="n">
        <v>1.0242</v>
      </c>
      <c r="G100" s="458"/>
      <c r="H100" s="6"/>
      <c r="I100" s="10"/>
      <c r="J100" s="10"/>
      <c r="K100" s="10"/>
      <c r="L100" s="10"/>
      <c r="M100" s="10"/>
      <c r="N100" s="10"/>
      <c r="O100" s="10"/>
      <c r="P100" s="424"/>
    </row>
    <row r="101" customFormat="false" ht="12.75" hidden="false" customHeight="false" outlineLevel="0" collapsed="false">
      <c r="A101" s="467" t="n">
        <v>0.334</v>
      </c>
      <c r="B101" s="462" t="n">
        <v>0.96</v>
      </c>
      <c r="C101" s="462" t="n">
        <v>0.7749</v>
      </c>
      <c r="D101" s="462" t="n">
        <v>2.7389</v>
      </c>
      <c r="E101" s="462" t="n">
        <v>0.283</v>
      </c>
      <c r="F101" s="462" t="n">
        <v>1.0888</v>
      </c>
      <c r="G101" s="458"/>
      <c r="H101" s="6"/>
      <c r="I101" s="10"/>
      <c r="J101" s="10"/>
      <c r="K101" s="10"/>
      <c r="L101" s="10"/>
      <c r="M101" s="10"/>
      <c r="N101" s="10"/>
      <c r="O101" s="10"/>
      <c r="P101" s="424"/>
    </row>
    <row r="102" customFormat="false" ht="12.75" hidden="false" customHeight="false" outlineLevel="0" collapsed="false">
      <c r="A102" s="467" t="n">
        <v>0.3322</v>
      </c>
      <c r="B102" s="462" t="n">
        <v>0.97</v>
      </c>
      <c r="C102" s="462" t="n">
        <v>0.7785</v>
      </c>
      <c r="D102" s="462" t="n">
        <v>2.7934</v>
      </c>
      <c r="E102" s="462" t="n">
        <v>0.2787</v>
      </c>
      <c r="F102" s="462" t="n">
        <v>1.1752</v>
      </c>
      <c r="G102" s="458"/>
      <c r="H102" s="6"/>
      <c r="I102" s="10"/>
      <c r="J102" s="10"/>
      <c r="K102" s="10"/>
      <c r="L102" s="10"/>
      <c r="M102" s="10"/>
      <c r="N102" s="10"/>
      <c r="O102" s="10"/>
      <c r="P102" s="424"/>
    </row>
    <row r="103" customFormat="false" ht="12.75" hidden="false" customHeight="false" outlineLevel="0" collapsed="false">
      <c r="A103" s="467" t="n">
        <v>0.3291</v>
      </c>
      <c r="B103" s="462" t="n">
        <v>0.98</v>
      </c>
      <c r="C103" s="462" t="n">
        <v>0.7816</v>
      </c>
      <c r="D103" s="462" t="n">
        <v>2.8578</v>
      </c>
      <c r="E103" s="462" t="n">
        <v>0.2735</v>
      </c>
      <c r="F103" s="462" t="n">
        <v>1.305</v>
      </c>
      <c r="G103" s="458"/>
      <c r="H103" s="6"/>
      <c r="I103" s="10"/>
      <c r="J103" s="10"/>
      <c r="K103" s="10"/>
      <c r="L103" s="10"/>
      <c r="M103" s="10"/>
      <c r="N103" s="10"/>
      <c r="O103" s="10"/>
      <c r="P103" s="424"/>
    </row>
    <row r="104" customFormat="false" ht="12.75" hidden="false" customHeight="false" outlineLevel="0" collapsed="false">
      <c r="A104" s="467" t="n">
        <v>0.3248</v>
      </c>
      <c r="B104" s="462" t="n">
        <v>0.99</v>
      </c>
      <c r="C104" s="462" t="n">
        <v>0.7841</v>
      </c>
      <c r="D104" s="462" t="n">
        <v>2.9412</v>
      </c>
      <c r="E104" s="462" t="n">
        <v>0.2665</v>
      </c>
      <c r="F104" s="462" t="n">
        <v>1.554</v>
      </c>
      <c r="G104" s="458"/>
      <c r="H104" s="6"/>
      <c r="I104" s="10"/>
      <c r="J104" s="10"/>
      <c r="K104" s="10"/>
      <c r="L104" s="10"/>
      <c r="M104" s="10"/>
      <c r="N104" s="10"/>
      <c r="O104" s="10"/>
      <c r="P104" s="424"/>
    </row>
    <row r="105" customFormat="false" ht="13.5" hidden="false" customHeight="false" outlineLevel="0" collapsed="false">
      <c r="A105" s="484" t="n">
        <v>0.3117</v>
      </c>
      <c r="B105" s="485" t="n">
        <v>1</v>
      </c>
      <c r="C105" s="485" t="n">
        <v>0.7854</v>
      </c>
      <c r="D105" s="485" t="n">
        <v>3.1416</v>
      </c>
      <c r="E105" s="485" t="n">
        <v>0.25</v>
      </c>
      <c r="F105" s="485" t="s">
        <v>215</v>
      </c>
      <c r="G105" s="486"/>
      <c r="H105" s="6"/>
      <c r="I105" s="10"/>
      <c r="J105" s="10"/>
      <c r="K105" s="10"/>
      <c r="L105" s="10"/>
      <c r="M105" s="10"/>
      <c r="N105" s="10"/>
      <c r="O105" s="10"/>
      <c r="P105" s="424"/>
    </row>
    <row r="106" customFormat="false" ht="13.5" hidden="false" customHeight="false" outlineLevel="0" collapsed="false">
      <c r="H106" s="6"/>
      <c r="I106" s="10"/>
      <c r="J106" s="10"/>
      <c r="K106" s="10"/>
      <c r="L106" s="10"/>
      <c r="M106" s="10"/>
      <c r="N106" s="10"/>
      <c r="O106" s="10"/>
      <c r="P106" s="424"/>
    </row>
    <row r="107" customFormat="false" ht="12.75" hidden="false" customHeight="false" outlineLevel="0" collapsed="false">
      <c r="H107" s="6"/>
      <c r="I107" s="10"/>
      <c r="J107" s="10"/>
      <c r="K107" s="10"/>
      <c r="L107" s="10"/>
      <c r="M107" s="10"/>
      <c r="N107" s="10"/>
      <c r="O107" s="10"/>
      <c r="P107" s="424"/>
    </row>
    <row r="108" customFormat="false" ht="12.75" hidden="false" customHeight="false" outlineLevel="0" collapsed="false">
      <c r="H108" s="6"/>
      <c r="I108" s="10"/>
      <c r="J108" s="10"/>
      <c r="K108" s="10"/>
      <c r="L108" s="10"/>
      <c r="M108" s="10"/>
      <c r="N108" s="10"/>
      <c r="O108" s="10"/>
      <c r="P108" s="424"/>
    </row>
    <row r="109" customFormat="false" ht="12.75" hidden="false" customHeight="false" outlineLevel="0" collapsed="false">
      <c r="H109" s="6"/>
      <c r="I109" s="10"/>
      <c r="J109" s="10"/>
      <c r="K109" s="10"/>
      <c r="L109" s="10"/>
      <c r="M109" s="10"/>
      <c r="N109" s="10"/>
      <c r="O109" s="10"/>
      <c r="P109" s="424"/>
    </row>
    <row r="110" customFormat="false" ht="12.75" hidden="false" customHeight="false" outlineLevel="0" collapsed="false">
      <c r="H110" s="6"/>
      <c r="I110" s="10"/>
      <c r="J110" s="10"/>
      <c r="K110" s="10"/>
      <c r="L110" s="10"/>
      <c r="M110" s="10"/>
      <c r="N110" s="10"/>
      <c r="O110" s="10"/>
      <c r="P110" s="424"/>
    </row>
    <row r="111" customFormat="false" ht="12.75" hidden="false" customHeight="false" outlineLevel="0" collapsed="false">
      <c r="H111" s="6"/>
      <c r="I111" s="10"/>
      <c r="J111" s="10"/>
      <c r="K111" s="10"/>
      <c r="L111" s="10"/>
      <c r="M111" s="10"/>
      <c r="N111" s="10"/>
      <c r="O111" s="10"/>
      <c r="P111" s="424"/>
    </row>
    <row r="112" customFormat="false" ht="12.75" hidden="false" customHeight="false" outlineLevel="0" collapsed="false">
      <c r="H112" s="6"/>
      <c r="I112" s="10"/>
      <c r="J112" s="10"/>
      <c r="K112" s="10"/>
      <c r="L112" s="10"/>
      <c r="M112" s="10"/>
      <c r="N112" s="10"/>
      <c r="O112" s="10"/>
      <c r="P112" s="424"/>
    </row>
    <row r="113" customFormat="false" ht="12.75" hidden="false" customHeight="false" outlineLevel="0" collapsed="false">
      <c r="H113" s="6"/>
      <c r="I113" s="10"/>
      <c r="J113" s="10"/>
      <c r="K113" s="10"/>
      <c r="L113" s="10"/>
      <c r="M113" s="10"/>
      <c r="N113" s="10"/>
      <c r="O113" s="10"/>
      <c r="P113" s="424"/>
    </row>
    <row r="114" customFormat="false" ht="12.75" hidden="false" customHeight="false" outlineLevel="0" collapsed="false">
      <c r="H114" s="6"/>
      <c r="I114" s="10"/>
      <c r="J114" s="10"/>
      <c r="K114" s="10"/>
      <c r="L114" s="10"/>
      <c r="M114" s="10"/>
      <c r="N114" s="10"/>
      <c r="O114" s="10"/>
      <c r="P114" s="424"/>
    </row>
    <row r="115" customFormat="false" ht="12.75" hidden="false" customHeight="false" outlineLevel="0" collapsed="false">
      <c r="H115" s="6"/>
      <c r="I115" s="10"/>
      <c r="J115" s="10"/>
      <c r="K115" s="10"/>
      <c r="L115" s="10"/>
      <c r="M115" s="10"/>
      <c r="N115" s="10"/>
      <c r="O115" s="10"/>
      <c r="P115" s="424"/>
    </row>
    <row r="116" customFormat="false" ht="12.75" hidden="false" customHeight="false" outlineLevel="0" collapsed="false">
      <c r="H116" s="6"/>
      <c r="I116" s="10"/>
      <c r="J116" s="10"/>
      <c r="K116" s="10"/>
      <c r="L116" s="10"/>
      <c r="M116" s="10"/>
      <c r="N116" s="10"/>
      <c r="O116" s="10"/>
      <c r="P116" s="424"/>
    </row>
    <row r="117" customFormat="false" ht="12.75" hidden="false" customHeight="false" outlineLevel="0" collapsed="false">
      <c r="H117" s="6"/>
      <c r="I117" s="10"/>
      <c r="J117" s="10"/>
      <c r="K117" s="10"/>
      <c r="L117" s="10"/>
      <c r="M117" s="10"/>
      <c r="N117" s="10"/>
      <c r="O117" s="10"/>
      <c r="P117" s="424"/>
    </row>
    <row r="118" customFormat="false" ht="12.75" hidden="false" customHeight="false" outlineLevel="0" collapsed="false">
      <c r="H118" s="6"/>
      <c r="I118" s="10"/>
      <c r="J118" s="10"/>
      <c r="K118" s="10"/>
      <c r="L118" s="10"/>
      <c r="M118" s="10"/>
      <c r="N118" s="10"/>
      <c r="O118" s="10"/>
      <c r="P118" s="424"/>
    </row>
    <row r="119" customFormat="false" ht="12.75" hidden="false" customHeight="false" outlineLevel="0" collapsed="false">
      <c r="H119" s="6"/>
      <c r="I119" s="10"/>
      <c r="J119" s="10"/>
      <c r="K119" s="10"/>
      <c r="L119" s="10"/>
      <c r="M119" s="10"/>
      <c r="N119" s="10"/>
      <c r="O119" s="10"/>
      <c r="P119" s="424"/>
    </row>
    <row r="120" customFormat="false" ht="12.75" hidden="false" customHeight="false" outlineLevel="0" collapsed="false">
      <c r="H120" s="6"/>
      <c r="I120" s="10"/>
      <c r="J120" s="10"/>
      <c r="K120" s="10"/>
      <c r="L120" s="10"/>
      <c r="M120" s="10"/>
      <c r="N120" s="10"/>
      <c r="O120" s="10"/>
      <c r="P120" s="424"/>
    </row>
    <row r="121" customFormat="false" ht="12.75" hidden="false" customHeight="false" outlineLevel="0" collapsed="false">
      <c r="H121" s="6"/>
      <c r="I121" s="10"/>
      <c r="J121" s="10"/>
      <c r="K121" s="10"/>
      <c r="L121" s="10"/>
      <c r="M121" s="10"/>
      <c r="N121" s="10"/>
      <c r="O121" s="10"/>
      <c r="P121" s="424"/>
    </row>
    <row r="122" customFormat="false" ht="12.75" hidden="false" customHeight="false" outlineLevel="0" collapsed="false">
      <c r="H122" s="6"/>
      <c r="I122" s="10"/>
      <c r="J122" s="10"/>
      <c r="K122" s="10"/>
      <c r="L122" s="10"/>
      <c r="M122" s="10"/>
      <c r="N122" s="10"/>
      <c r="O122" s="10"/>
      <c r="P122" s="424"/>
    </row>
    <row r="123" customFormat="false" ht="12.75" hidden="false" customHeight="false" outlineLevel="0" collapsed="false">
      <c r="H123" s="6"/>
      <c r="I123" s="10"/>
      <c r="J123" s="10"/>
      <c r="K123" s="10"/>
      <c r="L123" s="10"/>
      <c r="M123" s="10"/>
      <c r="N123" s="10"/>
      <c r="O123" s="10"/>
      <c r="P123" s="424"/>
    </row>
    <row r="124" customFormat="false" ht="12.75" hidden="false" customHeight="false" outlineLevel="0" collapsed="false">
      <c r="H124" s="6"/>
      <c r="I124" s="10"/>
      <c r="J124" s="10"/>
      <c r="K124" s="10"/>
      <c r="L124" s="10"/>
      <c r="M124" s="10"/>
      <c r="N124" s="10"/>
      <c r="O124" s="10"/>
      <c r="P124" s="424"/>
    </row>
    <row r="125" customFormat="false" ht="12.75" hidden="false" customHeight="false" outlineLevel="0" collapsed="false">
      <c r="H125" s="6"/>
      <c r="I125" s="10"/>
      <c r="J125" s="10"/>
      <c r="K125" s="10"/>
      <c r="L125" s="10"/>
      <c r="M125" s="10"/>
      <c r="N125" s="10"/>
      <c r="O125" s="10"/>
      <c r="P125" s="424"/>
    </row>
    <row r="126" customFormat="false" ht="12.75" hidden="false" customHeight="false" outlineLevel="0" collapsed="false">
      <c r="H126" s="6"/>
      <c r="I126" s="10"/>
      <c r="J126" s="10"/>
      <c r="K126" s="10"/>
      <c r="L126" s="10"/>
      <c r="M126" s="10"/>
      <c r="N126" s="10"/>
      <c r="O126" s="10"/>
      <c r="P126" s="424"/>
    </row>
    <row r="127" customFormat="false" ht="12.75" hidden="false" customHeight="false" outlineLevel="0" collapsed="false">
      <c r="H127" s="6"/>
      <c r="I127" s="10"/>
      <c r="J127" s="10"/>
      <c r="K127" s="10"/>
      <c r="L127" s="10"/>
      <c r="M127" s="10"/>
      <c r="N127" s="10"/>
      <c r="O127" s="10"/>
      <c r="P127" s="424"/>
    </row>
    <row r="128" customFormat="false" ht="12.75" hidden="false" customHeight="false" outlineLevel="0" collapsed="false">
      <c r="H128" s="6"/>
      <c r="I128" s="10"/>
      <c r="J128" s="10"/>
      <c r="K128" s="10"/>
      <c r="L128" s="10"/>
      <c r="M128" s="10"/>
      <c r="N128" s="10"/>
      <c r="O128" s="10"/>
      <c r="P128" s="424"/>
    </row>
    <row r="129" customFormat="false" ht="12.75" hidden="false" customHeight="false" outlineLevel="0" collapsed="false">
      <c r="H129" s="6"/>
      <c r="I129" s="10"/>
      <c r="J129" s="10"/>
      <c r="K129" s="10"/>
      <c r="L129" s="10"/>
      <c r="M129" s="10"/>
      <c r="N129" s="10"/>
      <c r="O129" s="10"/>
      <c r="P129" s="424"/>
    </row>
    <row r="130" customFormat="false" ht="12.75" hidden="false" customHeight="false" outlineLevel="0" collapsed="false">
      <c r="H130" s="6"/>
      <c r="I130" s="10"/>
      <c r="J130" s="10"/>
      <c r="K130" s="10"/>
      <c r="L130" s="10"/>
      <c r="M130" s="10"/>
      <c r="N130" s="10"/>
      <c r="O130" s="10"/>
      <c r="P130" s="424"/>
    </row>
    <row r="131" customFormat="false" ht="12.75" hidden="false" customHeight="false" outlineLevel="0" collapsed="false">
      <c r="H131" s="6"/>
      <c r="I131" s="10"/>
      <c r="J131" s="10"/>
      <c r="K131" s="10"/>
      <c r="L131" s="10"/>
      <c r="M131" s="10"/>
      <c r="N131" s="10"/>
      <c r="O131" s="10"/>
      <c r="P131" s="424"/>
    </row>
    <row r="132" customFormat="false" ht="12.75" hidden="false" customHeight="false" outlineLevel="0" collapsed="false">
      <c r="H132" s="6"/>
      <c r="I132" s="10"/>
      <c r="J132" s="10"/>
      <c r="K132" s="10"/>
      <c r="L132" s="10"/>
      <c r="M132" s="10"/>
      <c r="N132" s="10"/>
      <c r="O132" s="10"/>
      <c r="P132" s="424"/>
    </row>
    <row r="133" customFormat="false" ht="12.75" hidden="false" customHeight="false" outlineLevel="0" collapsed="false">
      <c r="H133" s="6"/>
      <c r="I133" s="10"/>
      <c r="J133" s="10"/>
      <c r="K133" s="10"/>
      <c r="L133" s="10"/>
      <c r="M133" s="10"/>
      <c r="N133" s="10"/>
      <c r="O133" s="10"/>
      <c r="P133" s="424"/>
    </row>
    <row r="134" customFormat="false" ht="12.75" hidden="false" customHeight="false" outlineLevel="0" collapsed="false">
      <c r="H134" s="6"/>
      <c r="I134" s="10"/>
      <c r="J134" s="10"/>
      <c r="K134" s="10"/>
      <c r="L134" s="10"/>
      <c r="M134" s="10"/>
      <c r="N134" s="10"/>
      <c r="O134" s="10"/>
      <c r="P134" s="424"/>
    </row>
    <row r="135" customFormat="false" ht="12.75" hidden="false" customHeight="false" outlineLevel="0" collapsed="false">
      <c r="H135" s="6"/>
      <c r="I135" s="10"/>
      <c r="J135" s="10"/>
      <c r="K135" s="10"/>
      <c r="L135" s="10"/>
      <c r="M135" s="10"/>
      <c r="N135" s="10"/>
      <c r="O135" s="10"/>
      <c r="P135" s="424"/>
    </row>
    <row r="136" customFormat="false" ht="12.75" hidden="false" customHeight="false" outlineLevel="0" collapsed="false">
      <c r="H136" s="6"/>
      <c r="I136" s="10"/>
      <c r="J136" s="10"/>
      <c r="K136" s="10"/>
      <c r="L136" s="10"/>
      <c r="M136" s="10"/>
      <c r="N136" s="10"/>
      <c r="O136" s="10"/>
      <c r="P136" s="424"/>
    </row>
    <row r="137" customFormat="false" ht="12.75" hidden="false" customHeight="false" outlineLevel="0" collapsed="false">
      <c r="H137" s="6"/>
      <c r="I137" s="10"/>
      <c r="J137" s="10"/>
      <c r="K137" s="10"/>
      <c r="L137" s="10"/>
      <c r="M137" s="10"/>
      <c r="N137" s="10"/>
      <c r="O137" s="10"/>
      <c r="P137" s="424"/>
    </row>
    <row r="138" customFormat="false" ht="12.75" hidden="false" customHeight="false" outlineLevel="0" collapsed="false">
      <c r="H138" s="6"/>
      <c r="I138" s="10"/>
      <c r="J138" s="10"/>
      <c r="K138" s="10"/>
      <c r="L138" s="10"/>
      <c r="M138" s="10"/>
      <c r="N138" s="10"/>
      <c r="O138" s="10"/>
      <c r="P138" s="424"/>
    </row>
    <row r="139" customFormat="false" ht="12.75" hidden="false" customHeight="false" outlineLevel="0" collapsed="false">
      <c r="H139" s="6"/>
      <c r="I139" s="10"/>
      <c r="J139" s="10"/>
      <c r="K139" s="10"/>
      <c r="L139" s="10"/>
      <c r="M139" s="10"/>
      <c r="N139" s="10"/>
      <c r="O139" s="10"/>
      <c r="P139" s="424"/>
    </row>
    <row r="140" customFormat="false" ht="12.75" hidden="false" customHeight="false" outlineLevel="0" collapsed="false">
      <c r="H140" s="6"/>
      <c r="I140" s="10"/>
      <c r="J140" s="10"/>
      <c r="K140" s="10"/>
      <c r="L140" s="10"/>
      <c r="M140" s="10"/>
      <c r="N140" s="10"/>
      <c r="O140" s="10"/>
      <c r="P140" s="424"/>
    </row>
    <row r="141" customFormat="false" ht="12.75" hidden="false" customHeight="false" outlineLevel="0" collapsed="false">
      <c r="H141" s="6"/>
      <c r="I141" s="10"/>
      <c r="J141" s="10"/>
      <c r="K141" s="10"/>
      <c r="L141" s="10"/>
      <c r="M141" s="10"/>
      <c r="N141" s="10"/>
      <c r="O141" s="10"/>
      <c r="P141" s="424"/>
    </row>
    <row r="142" customFormat="false" ht="12.75" hidden="false" customHeight="false" outlineLevel="0" collapsed="false">
      <c r="H142" s="6"/>
      <c r="I142" s="10"/>
      <c r="J142" s="10"/>
      <c r="K142" s="10"/>
      <c r="L142" s="10"/>
      <c r="M142" s="10"/>
      <c r="N142" s="10"/>
      <c r="O142" s="10"/>
      <c r="P142" s="424"/>
    </row>
    <row r="143" customFormat="false" ht="12.75" hidden="false" customHeight="false" outlineLevel="0" collapsed="false">
      <c r="H143" s="6"/>
      <c r="I143" s="10"/>
      <c r="J143" s="10"/>
      <c r="K143" s="10"/>
      <c r="L143" s="10"/>
      <c r="M143" s="10"/>
      <c r="N143" s="10"/>
      <c r="O143" s="10"/>
      <c r="P143" s="424"/>
    </row>
    <row r="144" customFormat="false" ht="12.75" hidden="false" customHeight="false" outlineLevel="0" collapsed="false">
      <c r="H144" s="6"/>
      <c r="I144" s="10"/>
      <c r="J144" s="10"/>
      <c r="K144" s="10"/>
      <c r="L144" s="10"/>
      <c r="M144" s="10"/>
      <c r="N144" s="10"/>
      <c r="O144" s="10"/>
      <c r="P144" s="424"/>
    </row>
    <row r="145" customFormat="false" ht="12.75" hidden="false" customHeight="false" outlineLevel="0" collapsed="false">
      <c r="H145" s="6"/>
      <c r="I145" s="10"/>
      <c r="J145" s="10"/>
      <c r="K145" s="10"/>
      <c r="L145" s="10"/>
      <c r="M145" s="10"/>
      <c r="N145" s="10"/>
      <c r="O145" s="10"/>
      <c r="P145" s="424"/>
    </row>
    <row r="146" customFormat="false" ht="12.75" hidden="false" customHeight="false" outlineLevel="0" collapsed="false">
      <c r="H146" s="6"/>
      <c r="I146" s="10"/>
      <c r="J146" s="10"/>
      <c r="K146" s="10"/>
      <c r="L146" s="10"/>
      <c r="M146" s="10"/>
      <c r="N146" s="10"/>
      <c r="O146" s="10"/>
      <c r="P146" s="424"/>
    </row>
    <row r="147" customFormat="false" ht="12.75" hidden="false" customHeight="false" outlineLevel="0" collapsed="false">
      <c r="H147" s="6"/>
      <c r="I147" s="10"/>
      <c r="J147" s="10"/>
      <c r="K147" s="10"/>
      <c r="L147" s="10"/>
      <c r="M147" s="10"/>
      <c r="N147" s="10"/>
      <c r="O147" s="10"/>
      <c r="P147" s="424"/>
    </row>
    <row r="148" customFormat="false" ht="12.75" hidden="false" customHeight="false" outlineLevel="0" collapsed="false">
      <c r="H148" s="6"/>
      <c r="I148" s="10"/>
      <c r="J148" s="10"/>
      <c r="K148" s="10"/>
      <c r="L148" s="10"/>
      <c r="M148" s="10"/>
      <c r="N148" s="10"/>
      <c r="O148" s="10"/>
      <c r="P148" s="424"/>
    </row>
    <row r="149" customFormat="false" ht="12.75" hidden="false" customHeight="false" outlineLevel="0" collapsed="false">
      <c r="H149" s="6"/>
      <c r="I149" s="10"/>
      <c r="J149" s="10"/>
      <c r="K149" s="10"/>
      <c r="L149" s="10"/>
      <c r="M149" s="10"/>
      <c r="N149" s="10"/>
      <c r="O149" s="10"/>
      <c r="P149" s="424"/>
    </row>
    <row r="150" customFormat="false" ht="12.75" hidden="false" customHeight="false" outlineLevel="0" collapsed="false">
      <c r="H150" s="6"/>
      <c r="I150" s="10"/>
      <c r="J150" s="10"/>
      <c r="K150" s="10"/>
      <c r="L150" s="10"/>
      <c r="M150" s="10"/>
      <c r="N150" s="10"/>
      <c r="O150" s="10"/>
      <c r="P150" s="424"/>
    </row>
    <row r="151" customFormat="false" ht="12.75" hidden="false" customHeight="false" outlineLevel="0" collapsed="false">
      <c r="H151" s="6"/>
      <c r="I151" s="10"/>
      <c r="J151" s="10"/>
      <c r="K151" s="10"/>
      <c r="L151" s="10"/>
      <c r="M151" s="10"/>
      <c r="N151" s="10"/>
      <c r="O151" s="10"/>
      <c r="P151" s="424"/>
    </row>
    <row r="152" customFormat="false" ht="12.75" hidden="false" customHeight="false" outlineLevel="0" collapsed="false">
      <c r="H152" s="6"/>
      <c r="I152" s="10"/>
      <c r="J152" s="10"/>
      <c r="K152" s="10"/>
      <c r="L152" s="10"/>
      <c r="M152" s="10"/>
      <c r="N152" s="10"/>
      <c r="O152" s="10"/>
      <c r="P152" s="424"/>
    </row>
    <row r="153" customFormat="false" ht="12.75" hidden="false" customHeight="false" outlineLevel="0" collapsed="false">
      <c r="H153" s="6"/>
      <c r="I153" s="10"/>
      <c r="J153" s="10"/>
      <c r="K153" s="10"/>
      <c r="L153" s="10"/>
      <c r="M153" s="10"/>
      <c r="N153" s="10"/>
      <c r="O153" s="10"/>
      <c r="P153" s="424"/>
    </row>
    <row r="154" customFormat="false" ht="12.75" hidden="false" customHeight="false" outlineLevel="0" collapsed="false">
      <c r="H154" s="6"/>
      <c r="I154" s="10"/>
      <c r="J154" s="10"/>
      <c r="K154" s="10"/>
      <c r="L154" s="10"/>
      <c r="M154" s="10"/>
      <c r="N154" s="10"/>
      <c r="O154" s="10"/>
      <c r="P154" s="424"/>
    </row>
    <row r="155" customFormat="false" ht="12.75" hidden="false" customHeight="false" outlineLevel="0" collapsed="false">
      <c r="H155" s="6"/>
      <c r="I155" s="10"/>
      <c r="J155" s="10"/>
      <c r="K155" s="10"/>
      <c r="L155" s="10"/>
      <c r="M155" s="10"/>
      <c r="N155" s="10"/>
      <c r="O155" s="10"/>
      <c r="P155" s="424"/>
    </row>
    <row r="156" customFormat="false" ht="12.75" hidden="false" customHeight="false" outlineLevel="0" collapsed="false">
      <c r="H156" s="6"/>
      <c r="I156" s="10"/>
      <c r="J156" s="10"/>
      <c r="K156" s="10"/>
      <c r="L156" s="10"/>
      <c r="M156" s="10"/>
      <c r="N156" s="10"/>
      <c r="O156" s="10"/>
      <c r="P156" s="424"/>
    </row>
    <row r="157" customFormat="false" ht="12.75" hidden="false" customHeight="false" outlineLevel="0" collapsed="false">
      <c r="H157" s="6"/>
      <c r="I157" s="10"/>
      <c r="J157" s="10"/>
      <c r="K157" s="10"/>
      <c r="L157" s="10"/>
      <c r="M157" s="10"/>
      <c r="N157" s="10"/>
      <c r="O157" s="10"/>
      <c r="P157" s="424"/>
    </row>
    <row r="158" customFormat="false" ht="12.75" hidden="false" customHeight="false" outlineLevel="0" collapsed="false">
      <c r="H158" s="6"/>
      <c r="I158" s="10"/>
      <c r="J158" s="10"/>
      <c r="K158" s="10"/>
      <c r="L158" s="10"/>
      <c r="M158" s="10"/>
      <c r="N158" s="10"/>
      <c r="O158" s="10"/>
      <c r="P158" s="424"/>
    </row>
    <row r="159" customFormat="false" ht="12.75" hidden="false" customHeight="false" outlineLevel="0" collapsed="false">
      <c r="H159" s="6"/>
      <c r="I159" s="10"/>
      <c r="J159" s="10"/>
      <c r="K159" s="10"/>
      <c r="L159" s="10"/>
      <c r="M159" s="10"/>
      <c r="N159" s="10"/>
      <c r="O159" s="10"/>
      <c r="P159" s="424"/>
    </row>
    <row r="160" customFormat="false" ht="12.75" hidden="false" customHeight="false" outlineLevel="0" collapsed="false">
      <c r="H160" s="6"/>
      <c r="I160" s="10"/>
      <c r="J160" s="10"/>
      <c r="K160" s="10"/>
      <c r="L160" s="10"/>
      <c r="M160" s="10"/>
      <c r="N160" s="10"/>
      <c r="O160" s="10"/>
      <c r="P160" s="424"/>
    </row>
    <row r="161" customFormat="false" ht="12.75" hidden="false" customHeight="false" outlineLevel="0" collapsed="false">
      <c r="H161" s="6"/>
      <c r="I161" s="10"/>
      <c r="J161" s="10"/>
      <c r="K161" s="10"/>
      <c r="L161" s="10"/>
      <c r="M161" s="10"/>
      <c r="N161" s="10"/>
      <c r="O161" s="10"/>
      <c r="P161" s="424"/>
    </row>
    <row r="162" customFormat="false" ht="12.75" hidden="false" customHeight="false" outlineLevel="0" collapsed="false">
      <c r="H162" s="6"/>
      <c r="I162" s="10"/>
      <c r="J162" s="10"/>
      <c r="K162" s="10"/>
      <c r="L162" s="10"/>
      <c r="M162" s="10"/>
      <c r="N162" s="10"/>
      <c r="O162" s="10"/>
      <c r="P162" s="424"/>
    </row>
    <row r="163" customFormat="false" ht="12.75" hidden="false" customHeight="false" outlineLevel="0" collapsed="false">
      <c r="H163" s="6"/>
      <c r="I163" s="10"/>
      <c r="J163" s="10"/>
      <c r="K163" s="10"/>
      <c r="L163" s="10"/>
      <c r="M163" s="10"/>
      <c r="N163" s="10"/>
      <c r="O163" s="10"/>
      <c r="P163" s="424"/>
    </row>
    <row r="164" customFormat="false" ht="12.75" hidden="false" customHeight="false" outlineLevel="0" collapsed="false">
      <c r="H164" s="6"/>
      <c r="I164" s="10"/>
      <c r="J164" s="10"/>
      <c r="K164" s="10"/>
      <c r="L164" s="10"/>
      <c r="M164" s="10"/>
      <c r="N164" s="10"/>
      <c r="O164" s="10"/>
      <c r="P164" s="424"/>
    </row>
    <row r="165" customFormat="false" ht="12.75" hidden="false" customHeight="false" outlineLevel="0" collapsed="false">
      <c r="H165" s="6"/>
      <c r="I165" s="10"/>
      <c r="J165" s="10"/>
      <c r="K165" s="10"/>
      <c r="L165" s="10"/>
      <c r="M165" s="10"/>
      <c r="N165" s="10"/>
      <c r="O165" s="10"/>
      <c r="P165" s="424"/>
    </row>
    <row r="166" customFormat="false" ht="12.75" hidden="false" customHeight="false" outlineLevel="0" collapsed="false">
      <c r="H166" s="6"/>
      <c r="I166" s="10"/>
      <c r="J166" s="10"/>
      <c r="K166" s="10"/>
      <c r="L166" s="10"/>
      <c r="M166" s="10"/>
      <c r="N166" s="10"/>
      <c r="O166" s="10"/>
      <c r="P166" s="424"/>
    </row>
    <row r="167" customFormat="false" ht="12.75" hidden="false" customHeight="false" outlineLevel="0" collapsed="false">
      <c r="H167" s="6"/>
      <c r="I167" s="10"/>
      <c r="J167" s="10"/>
      <c r="K167" s="10"/>
      <c r="L167" s="10"/>
      <c r="M167" s="10"/>
      <c r="N167" s="10"/>
      <c r="O167" s="10"/>
      <c r="P167" s="424"/>
    </row>
    <row r="168" customFormat="false" ht="12.75" hidden="false" customHeight="false" outlineLevel="0" collapsed="false">
      <c r="H168" s="6"/>
      <c r="I168" s="10"/>
      <c r="J168" s="10"/>
      <c r="K168" s="10"/>
      <c r="L168" s="10"/>
      <c r="M168" s="10"/>
      <c r="N168" s="10"/>
      <c r="O168" s="10"/>
      <c r="P168" s="424"/>
    </row>
    <row r="169" customFormat="false" ht="12.75" hidden="false" customHeight="false" outlineLevel="0" collapsed="false">
      <c r="H169" s="6"/>
      <c r="I169" s="10"/>
      <c r="J169" s="10"/>
      <c r="K169" s="10"/>
      <c r="L169" s="10"/>
      <c r="M169" s="10"/>
      <c r="N169" s="10"/>
      <c r="O169" s="10"/>
      <c r="P169" s="424"/>
    </row>
    <row r="170" customFormat="false" ht="12.75" hidden="false" customHeight="false" outlineLevel="0" collapsed="false">
      <c r="H170" s="6"/>
      <c r="I170" s="10"/>
      <c r="J170" s="10"/>
      <c r="K170" s="10"/>
      <c r="L170" s="10"/>
      <c r="M170" s="10"/>
      <c r="N170" s="10"/>
      <c r="O170" s="10"/>
      <c r="P170" s="424"/>
    </row>
    <row r="171" customFormat="false" ht="12.75" hidden="false" customHeight="false" outlineLevel="0" collapsed="false">
      <c r="H171" s="6"/>
      <c r="I171" s="10"/>
      <c r="J171" s="10"/>
      <c r="K171" s="10"/>
      <c r="L171" s="10"/>
      <c r="M171" s="10"/>
      <c r="N171" s="10"/>
      <c r="O171" s="10"/>
      <c r="P171" s="424"/>
    </row>
    <row r="172" customFormat="false" ht="12.75" hidden="false" customHeight="false" outlineLevel="0" collapsed="false">
      <c r="H172" s="6"/>
      <c r="I172" s="10"/>
      <c r="J172" s="10"/>
      <c r="K172" s="10"/>
      <c r="L172" s="10"/>
      <c r="M172" s="10"/>
      <c r="N172" s="10"/>
      <c r="O172" s="10"/>
      <c r="P172" s="424"/>
    </row>
    <row r="173" customFormat="false" ht="12.75" hidden="false" customHeight="false" outlineLevel="0" collapsed="false">
      <c r="H173" s="6"/>
      <c r="I173" s="10"/>
      <c r="J173" s="10"/>
      <c r="K173" s="10"/>
      <c r="L173" s="10"/>
      <c r="M173" s="10"/>
      <c r="N173" s="10"/>
      <c r="O173" s="10"/>
      <c r="P173" s="424"/>
    </row>
    <row r="174" customFormat="false" ht="12.75" hidden="false" customHeight="false" outlineLevel="0" collapsed="false">
      <c r="H174" s="6"/>
      <c r="I174" s="10"/>
      <c r="J174" s="10"/>
      <c r="K174" s="10"/>
      <c r="L174" s="10"/>
      <c r="M174" s="10"/>
      <c r="N174" s="10"/>
      <c r="O174" s="10"/>
      <c r="P174" s="424"/>
    </row>
    <row r="175" customFormat="false" ht="12.75" hidden="false" customHeight="false" outlineLevel="0" collapsed="false">
      <c r="H175" s="6"/>
      <c r="I175" s="10"/>
      <c r="J175" s="10"/>
      <c r="K175" s="10"/>
      <c r="L175" s="10"/>
      <c r="M175" s="10"/>
      <c r="N175" s="10"/>
      <c r="O175" s="10"/>
      <c r="P175" s="424"/>
    </row>
    <row r="176" customFormat="false" ht="12.75" hidden="false" customHeight="false" outlineLevel="0" collapsed="false">
      <c r="H176" s="6"/>
      <c r="I176" s="10"/>
      <c r="J176" s="10"/>
      <c r="K176" s="10"/>
      <c r="L176" s="10"/>
      <c r="M176" s="10"/>
      <c r="N176" s="10"/>
      <c r="O176" s="10"/>
      <c r="P176" s="424"/>
    </row>
    <row r="177" customFormat="false" ht="12.75" hidden="false" customHeight="false" outlineLevel="0" collapsed="false">
      <c r="H177" s="6"/>
      <c r="I177" s="10"/>
      <c r="J177" s="10"/>
      <c r="K177" s="10"/>
      <c r="L177" s="10"/>
      <c r="M177" s="10"/>
      <c r="N177" s="10"/>
      <c r="O177" s="10"/>
      <c r="P177" s="424"/>
    </row>
    <row r="178" customFormat="false" ht="12.75" hidden="false" customHeight="false" outlineLevel="0" collapsed="false">
      <c r="H178" s="6"/>
      <c r="I178" s="10"/>
      <c r="J178" s="10"/>
      <c r="K178" s="10"/>
      <c r="L178" s="10"/>
      <c r="M178" s="10"/>
      <c r="N178" s="10"/>
      <c r="O178" s="10"/>
      <c r="P178" s="424"/>
    </row>
    <row r="179" customFormat="false" ht="12.75" hidden="false" customHeight="false" outlineLevel="0" collapsed="false">
      <c r="H179" s="6"/>
      <c r="I179" s="10"/>
      <c r="J179" s="10"/>
      <c r="K179" s="10"/>
      <c r="L179" s="10"/>
      <c r="M179" s="10"/>
      <c r="N179" s="10"/>
      <c r="O179" s="10"/>
      <c r="P179" s="424"/>
    </row>
    <row r="180" customFormat="false" ht="12.75" hidden="false" customHeight="false" outlineLevel="0" collapsed="false">
      <c r="H180" s="6"/>
      <c r="I180" s="10"/>
      <c r="J180" s="10"/>
      <c r="K180" s="10"/>
      <c r="L180" s="10"/>
      <c r="M180" s="10"/>
      <c r="N180" s="10"/>
      <c r="O180" s="10"/>
      <c r="P180" s="424"/>
    </row>
    <row r="181" customFormat="false" ht="12.75" hidden="false" customHeight="false" outlineLevel="0" collapsed="false">
      <c r="H181" s="6"/>
      <c r="I181" s="10"/>
      <c r="J181" s="10"/>
      <c r="K181" s="10"/>
      <c r="L181" s="10"/>
      <c r="M181" s="10"/>
      <c r="N181" s="10"/>
      <c r="O181" s="10"/>
      <c r="P181" s="424"/>
    </row>
    <row r="182" customFormat="false" ht="12.75" hidden="false" customHeight="false" outlineLevel="0" collapsed="false">
      <c r="H182" s="6"/>
      <c r="I182" s="10"/>
      <c r="J182" s="10"/>
      <c r="K182" s="10"/>
      <c r="L182" s="10"/>
      <c r="M182" s="10"/>
      <c r="N182" s="10"/>
      <c r="O182" s="10"/>
      <c r="P182" s="424"/>
    </row>
    <row r="183" customFormat="false" ht="12.75" hidden="false" customHeight="false" outlineLevel="0" collapsed="false">
      <c r="H183" s="6"/>
      <c r="I183" s="10"/>
      <c r="J183" s="10"/>
      <c r="K183" s="10"/>
      <c r="L183" s="10"/>
      <c r="M183" s="10"/>
      <c r="N183" s="10"/>
      <c r="O183" s="10"/>
      <c r="P183" s="424"/>
    </row>
    <row r="184" customFormat="false" ht="12.75" hidden="false" customHeight="false" outlineLevel="0" collapsed="false">
      <c r="H184" s="6"/>
      <c r="I184" s="10"/>
      <c r="J184" s="10"/>
      <c r="K184" s="10"/>
      <c r="L184" s="10"/>
      <c r="M184" s="10"/>
      <c r="N184" s="10"/>
      <c r="O184" s="10"/>
      <c r="P184" s="424"/>
    </row>
    <row r="185" customFormat="false" ht="12.75" hidden="false" customHeight="false" outlineLevel="0" collapsed="false">
      <c r="H185" s="6"/>
      <c r="I185" s="10"/>
      <c r="J185" s="10"/>
      <c r="K185" s="10"/>
      <c r="L185" s="10"/>
      <c r="M185" s="10"/>
      <c r="N185" s="10"/>
      <c r="O185" s="10"/>
      <c r="P185" s="424"/>
    </row>
    <row r="186" customFormat="false" ht="12.75" hidden="false" customHeight="false" outlineLevel="0" collapsed="false">
      <c r="H186" s="6"/>
      <c r="I186" s="10"/>
      <c r="J186" s="10"/>
      <c r="K186" s="10"/>
      <c r="L186" s="10"/>
      <c r="M186" s="10"/>
      <c r="N186" s="10"/>
      <c r="O186" s="10"/>
      <c r="P186" s="424"/>
    </row>
    <row r="187" customFormat="false" ht="12.75" hidden="false" customHeight="false" outlineLevel="0" collapsed="false">
      <c r="H187" s="6"/>
      <c r="I187" s="10"/>
      <c r="J187" s="10"/>
      <c r="K187" s="10"/>
      <c r="L187" s="10"/>
      <c r="M187" s="10"/>
      <c r="N187" s="10"/>
      <c r="O187" s="10"/>
      <c r="P187" s="424"/>
    </row>
    <row r="188" customFormat="false" ht="12.75" hidden="false" customHeight="false" outlineLevel="0" collapsed="false">
      <c r="H188" s="6"/>
      <c r="I188" s="10"/>
      <c r="J188" s="10"/>
      <c r="K188" s="10"/>
      <c r="L188" s="10"/>
      <c r="M188" s="10"/>
      <c r="N188" s="10"/>
      <c r="O188" s="10"/>
      <c r="P188" s="424"/>
    </row>
    <row r="189" customFormat="false" ht="12.75" hidden="false" customHeight="false" outlineLevel="0" collapsed="false">
      <c r="H189" s="6"/>
      <c r="I189" s="10"/>
      <c r="J189" s="10"/>
      <c r="K189" s="10"/>
      <c r="L189" s="10"/>
      <c r="M189" s="10"/>
      <c r="N189" s="10"/>
      <c r="O189" s="10"/>
      <c r="P189" s="424"/>
    </row>
    <row r="190" customFormat="false" ht="12.75" hidden="false" customHeight="false" outlineLevel="0" collapsed="false">
      <c r="H190" s="6"/>
      <c r="I190" s="10"/>
      <c r="J190" s="10"/>
      <c r="K190" s="10"/>
      <c r="L190" s="10"/>
      <c r="M190" s="10"/>
      <c r="N190" s="10"/>
      <c r="O190" s="10"/>
      <c r="P190" s="424"/>
    </row>
    <row r="191" customFormat="false" ht="12.75" hidden="false" customHeight="false" outlineLevel="0" collapsed="false">
      <c r="H191" s="6"/>
      <c r="I191" s="10"/>
      <c r="J191" s="10"/>
      <c r="K191" s="10"/>
      <c r="L191" s="10"/>
      <c r="M191" s="10"/>
      <c r="N191" s="10"/>
      <c r="O191" s="10"/>
      <c r="P191" s="424"/>
    </row>
    <row r="192" customFormat="false" ht="12.75" hidden="false" customHeight="false" outlineLevel="0" collapsed="false">
      <c r="H192" s="6"/>
      <c r="I192" s="10"/>
      <c r="J192" s="10"/>
      <c r="K192" s="10"/>
      <c r="L192" s="10"/>
      <c r="M192" s="10"/>
      <c r="N192" s="10"/>
      <c r="O192" s="10"/>
      <c r="P192" s="424"/>
    </row>
    <row r="193" customFormat="false" ht="12.75" hidden="false" customHeight="false" outlineLevel="0" collapsed="false">
      <c r="H193" s="6"/>
      <c r="I193" s="10"/>
      <c r="J193" s="10"/>
      <c r="K193" s="10"/>
      <c r="L193" s="10"/>
      <c r="M193" s="10"/>
      <c r="N193" s="10"/>
      <c r="O193" s="10"/>
      <c r="P193" s="424"/>
    </row>
    <row r="194" customFormat="false" ht="12.75" hidden="false" customHeight="false" outlineLevel="0" collapsed="false">
      <c r="H194" s="6"/>
      <c r="I194" s="10"/>
      <c r="J194" s="10"/>
      <c r="K194" s="10"/>
      <c r="L194" s="10"/>
      <c r="M194" s="10"/>
      <c r="N194" s="10"/>
      <c r="O194" s="10"/>
      <c r="P194" s="424"/>
    </row>
    <row r="195" customFormat="false" ht="12.75" hidden="false" customHeight="false" outlineLevel="0" collapsed="false">
      <c r="H195" s="6"/>
      <c r="I195" s="10"/>
      <c r="J195" s="10"/>
      <c r="K195" s="10"/>
      <c r="L195" s="10"/>
      <c r="M195" s="10"/>
      <c r="N195" s="10"/>
      <c r="O195" s="10"/>
      <c r="P195" s="424"/>
    </row>
    <row r="196" customFormat="false" ht="12.75" hidden="false" customHeight="false" outlineLevel="0" collapsed="false">
      <c r="H196" s="6"/>
      <c r="I196" s="10"/>
      <c r="J196" s="10"/>
      <c r="K196" s="10"/>
      <c r="L196" s="10"/>
      <c r="M196" s="10"/>
      <c r="N196" s="10"/>
      <c r="O196" s="10"/>
      <c r="P196" s="424"/>
    </row>
    <row r="197" customFormat="false" ht="12.75" hidden="false" customHeight="false" outlineLevel="0" collapsed="false">
      <c r="H197" s="6"/>
      <c r="I197" s="10"/>
      <c r="J197" s="10"/>
      <c r="K197" s="10"/>
      <c r="L197" s="10"/>
      <c r="M197" s="10"/>
      <c r="N197" s="10"/>
      <c r="O197" s="10"/>
      <c r="P197" s="424"/>
    </row>
    <row r="198" customFormat="false" ht="12.75" hidden="false" customHeight="false" outlineLevel="0" collapsed="false">
      <c r="H198" s="6"/>
      <c r="I198" s="10"/>
      <c r="J198" s="10"/>
      <c r="K198" s="10"/>
      <c r="L198" s="10"/>
      <c r="M198" s="10"/>
      <c r="N198" s="10"/>
      <c r="O198" s="10"/>
      <c r="P198" s="424"/>
    </row>
    <row r="199" customFormat="false" ht="12.75" hidden="false" customHeight="false" outlineLevel="0" collapsed="false">
      <c r="H199" s="6"/>
      <c r="I199" s="10"/>
      <c r="J199" s="10"/>
      <c r="K199" s="10"/>
      <c r="L199" s="10"/>
      <c r="M199" s="10"/>
      <c r="N199" s="10"/>
      <c r="O199" s="10"/>
      <c r="P199" s="424"/>
    </row>
    <row r="200" customFormat="false" ht="12.75" hidden="false" customHeight="false" outlineLevel="0" collapsed="false">
      <c r="H200" s="6"/>
      <c r="I200" s="10"/>
      <c r="J200" s="10"/>
      <c r="K200" s="10"/>
      <c r="L200" s="10"/>
      <c r="M200" s="10"/>
      <c r="N200" s="10"/>
      <c r="O200" s="10"/>
      <c r="P200" s="424"/>
    </row>
    <row r="201" customFormat="false" ht="12.75" hidden="false" customHeight="false" outlineLevel="0" collapsed="false">
      <c r="H201" s="6"/>
      <c r="I201" s="10"/>
      <c r="J201" s="10"/>
      <c r="K201" s="10"/>
      <c r="L201" s="10"/>
      <c r="M201" s="10"/>
      <c r="N201" s="10"/>
      <c r="O201" s="10"/>
      <c r="P201" s="424"/>
    </row>
    <row r="202" customFormat="false" ht="12.75" hidden="false" customHeight="false" outlineLevel="0" collapsed="false">
      <c r="H202" s="6"/>
      <c r="I202" s="10"/>
      <c r="J202" s="10"/>
      <c r="K202" s="10"/>
      <c r="L202" s="10"/>
      <c r="M202" s="10"/>
      <c r="N202" s="10"/>
      <c r="O202" s="10"/>
      <c r="P202" s="424"/>
    </row>
    <row r="203" customFormat="false" ht="12.75" hidden="false" customHeight="false" outlineLevel="0" collapsed="false">
      <c r="H203" s="6"/>
      <c r="I203" s="10"/>
      <c r="J203" s="10"/>
      <c r="K203" s="10"/>
      <c r="L203" s="10"/>
      <c r="M203" s="10"/>
      <c r="N203" s="10"/>
      <c r="O203" s="10"/>
      <c r="P203" s="424"/>
    </row>
    <row r="204" customFormat="false" ht="12.75" hidden="false" customHeight="false" outlineLevel="0" collapsed="false">
      <c r="H204" s="6"/>
      <c r="I204" s="10"/>
      <c r="J204" s="10"/>
      <c r="K204" s="10"/>
      <c r="L204" s="10"/>
      <c r="M204" s="10"/>
      <c r="N204" s="10"/>
      <c r="O204" s="10"/>
      <c r="P204" s="424"/>
    </row>
    <row r="205" customFormat="false" ht="12.75" hidden="false" customHeight="false" outlineLevel="0" collapsed="false">
      <c r="H205" s="6"/>
      <c r="I205" s="10"/>
      <c r="J205" s="10"/>
      <c r="K205" s="10"/>
      <c r="L205" s="10"/>
      <c r="M205" s="10"/>
      <c r="N205" s="10"/>
      <c r="O205" s="10"/>
      <c r="P205" s="424"/>
    </row>
    <row r="206" customFormat="false" ht="12.75" hidden="false" customHeight="false" outlineLevel="0" collapsed="false">
      <c r="H206" s="6"/>
      <c r="I206" s="10"/>
      <c r="J206" s="10"/>
      <c r="K206" s="10"/>
      <c r="L206" s="10"/>
      <c r="M206" s="10"/>
      <c r="N206" s="10"/>
      <c r="O206" s="10"/>
      <c r="P206" s="424"/>
    </row>
    <row r="207" customFormat="false" ht="12.75" hidden="false" customHeight="false" outlineLevel="0" collapsed="false">
      <c r="H207" s="6"/>
      <c r="I207" s="10"/>
      <c r="J207" s="10"/>
      <c r="K207" s="10"/>
      <c r="L207" s="10"/>
      <c r="M207" s="10"/>
      <c r="N207" s="10"/>
      <c r="O207" s="10"/>
      <c r="P207" s="424"/>
    </row>
    <row r="208" customFormat="false" ht="12.75" hidden="false" customHeight="false" outlineLevel="0" collapsed="false">
      <c r="H208" s="6"/>
      <c r="I208" s="10"/>
      <c r="J208" s="10"/>
      <c r="K208" s="10"/>
      <c r="L208" s="10"/>
      <c r="M208" s="10"/>
      <c r="N208" s="10"/>
      <c r="O208" s="10"/>
      <c r="P208" s="424"/>
    </row>
    <row r="209" customFormat="false" ht="12.75" hidden="false" customHeight="false" outlineLevel="0" collapsed="false">
      <c r="H209" s="6"/>
      <c r="I209" s="10"/>
      <c r="J209" s="10"/>
      <c r="K209" s="10"/>
      <c r="L209" s="10"/>
      <c r="M209" s="10"/>
      <c r="N209" s="10"/>
      <c r="O209" s="10"/>
      <c r="P209" s="424"/>
    </row>
    <row r="210" customFormat="false" ht="12.75" hidden="false" customHeight="false" outlineLevel="0" collapsed="false">
      <c r="H210" s="6"/>
      <c r="I210" s="10"/>
      <c r="J210" s="10"/>
      <c r="K210" s="10"/>
      <c r="L210" s="10"/>
      <c r="M210" s="10"/>
      <c r="N210" s="10"/>
      <c r="O210" s="10"/>
      <c r="P210" s="424"/>
    </row>
    <row r="211" customFormat="false" ht="12.75" hidden="false" customHeight="false" outlineLevel="0" collapsed="false">
      <c r="H211" s="6"/>
      <c r="I211" s="10"/>
      <c r="J211" s="10"/>
      <c r="K211" s="10"/>
      <c r="L211" s="10"/>
      <c r="M211" s="10"/>
      <c r="N211" s="10"/>
      <c r="O211" s="10"/>
      <c r="P211" s="424"/>
    </row>
    <row r="212" customFormat="false" ht="12.75" hidden="false" customHeight="false" outlineLevel="0" collapsed="false">
      <c r="H212" s="6"/>
      <c r="I212" s="10"/>
      <c r="J212" s="10"/>
      <c r="K212" s="10"/>
      <c r="L212" s="10"/>
      <c r="M212" s="10"/>
      <c r="N212" s="10"/>
      <c r="O212" s="10"/>
      <c r="P212" s="424"/>
    </row>
    <row r="213" customFormat="false" ht="12.75" hidden="false" customHeight="false" outlineLevel="0" collapsed="false">
      <c r="H213" s="6"/>
      <c r="I213" s="10"/>
      <c r="J213" s="10"/>
      <c r="K213" s="10"/>
      <c r="L213" s="10"/>
      <c r="M213" s="10"/>
      <c r="N213" s="10"/>
      <c r="O213" s="10"/>
      <c r="P213" s="424"/>
    </row>
    <row r="214" customFormat="false" ht="12.75" hidden="false" customHeight="false" outlineLevel="0" collapsed="false">
      <c r="H214" s="6"/>
      <c r="I214" s="10"/>
      <c r="J214" s="10"/>
      <c r="K214" s="10"/>
      <c r="L214" s="10"/>
      <c r="M214" s="10"/>
      <c r="N214" s="10"/>
      <c r="O214" s="10"/>
      <c r="P214" s="424"/>
    </row>
    <row r="215" customFormat="false" ht="12.75" hidden="false" customHeight="false" outlineLevel="0" collapsed="false">
      <c r="H215" s="6"/>
      <c r="I215" s="10"/>
      <c r="J215" s="10"/>
      <c r="K215" s="10"/>
      <c r="L215" s="10"/>
      <c r="M215" s="10"/>
      <c r="N215" s="10"/>
      <c r="O215" s="10"/>
      <c r="P215" s="424"/>
    </row>
    <row r="216" customFormat="false" ht="12.75" hidden="false" customHeight="false" outlineLevel="0" collapsed="false">
      <c r="H216" s="6"/>
      <c r="I216" s="10"/>
      <c r="J216" s="10"/>
      <c r="K216" s="10"/>
      <c r="L216" s="10"/>
      <c r="M216" s="10"/>
      <c r="N216" s="10"/>
      <c r="O216" s="10"/>
      <c r="P216" s="424"/>
    </row>
    <row r="217" customFormat="false" ht="12.75" hidden="false" customHeight="false" outlineLevel="0" collapsed="false">
      <c r="H217" s="6"/>
      <c r="I217" s="10"/>
      <c r="J217" s="10"/>
      <c r="K217" s="10"/>
      <c r="L217" s="10"/>
      <c r="M217" s="10"/>
      <c r="N217" s="10"/>
      <c r="O217" s="10"/>
      <c r="P217" s="424"/>
    </row>
    <row r="218" customFormat="false" ht="12.75" hidden="false" customHeight="false" outlineLevel="0" collapsed="false">
      <c r="H218" s="6"/>
      <c r="I218" s="10"/>
      <c r="J218" s="10"/>
      <c r="K218" s="10"/>
      <c r="L218" s="10"/>
      <c r="M218" s="10"/>
      <c r="N218" s="10"/>
      <c r="O218" s="10"/>
      <c r="P218" s="424"/>
    </row>
    <row r="219" customFormat="false" ht="12.75" hidden="false" customHeight="false" outlineLevel="0" collapsed="false">
      <c r="H219" s="6"/>
      <c r="I219" s="10"/>
      <c r="J219" s="10"/>
      <c r="K219" s="10"/>
      <c r="L219" s="10"/>
      <c r="M219" s="10"/>
      <c r="N219" s="10"/>
      <c r="O219" s="10"/>
      <c r="P219" s="424"/>
    </row>
    <row r="220" customFormat="false" ht="12.75" hidden="false" customHeight="false" outlineLevel="0" collapsed="false">
      <c r="H220" s="6"/>
      <c r="I220" s="10"/>
      <c r="J220" s="10"/>
      <c r="K220" s="10"/>
      <c r="L220" s="10"/>
      <c r="M220" s="10"/>
      <c r="N220" s="10"/>
      <c r="O220" s="10"/>
      <c r="P220" s="424"/>
    </row>
    <row r="221" customFormat="false" ht="12.75" hidden="false" customHeight="false" outlineLevel="0" collapsed="false">
      <c r="H221" s="6"/>
      <c r="I221" s="10"/>
      <c r="J221" s="10"/>
      <c r="K221" s="10"/>
      <c r="L221" s="10"/>
      <c r="M221" s="10"/>
      <c r="N221" s="10"/>
      <c r="O221" s="10"/>
      <c r="P221" s="424"/>
    </row>
    <row r="222" customFormat="false" ht="12.75" hidden="false" customHeight="false" outlineLevel="0" collapsed="false">
      <c r="H222" s="6"/>
      <c r="I222" s="10"/>
      <c r="J222" s="10"/>
      <c r="K222" s="10"/>
      <c r="L222" s="10"/>
      <c r="M222" s="10"/>
      <c r="N222" s="10"/>
      <c r="O222" s="10"/>
      <c r="P222" s="424"/>
    </row>
    <row r="223" customFormat="false" ht="12.75" hidden="false" customHeight="false" outlineLevel="0" collapsed="false">
      <c r="H223" s="6"/>
      <c r="I223" s="10"/>
      <c r="J223" s="10"/>
      <c r="K223" s="10"/>
      <c r="L223" s="10"/>
      <c r="M223" s="10"/>
      <c r="N223" s="10"/>
      <c r="O223" s="10"/>
      <c r="P223" s="424"/>
    </row>
    <row r="224" customFormat="false" ht="12.75" hidden="false" customHeight="false" outlineLevel="0" collapsed="false">
      <c r="H224" s="6"/>
      <c r="I224" s="10"/>
      <c r="J224" s="10"/>
      <c r="K224" s="10"/>
      <c r="L224" s="10"/>
      <c r="M224" s="10"/>
      <c r="N224" s="10"/>
      <c r="O224" s="10"/>
      <c r="P224" s="424"/>
    </row>
    <row r="225" customFormat="false" ht="12.75" hidden="false" customHeight="false" outlineLevel="0" collapsed="false">
      <c r="H225" s="6"/>
      <c r="I225" s="10"/>
      <c r="J225" s="10"/>
      <c r="K225" s="10"/>
      <c r="L225" s="10"/>
      <c r="M225" s="10"/>
      <c r="N225" s="10"/>
      <c r="O225" s="10"/>
      <c r="P225" s="424"/>
    </row>
    <row r="226" customFormat="false" ht="12.75" hidden="false" customHeight="false" outlineLevel="0" collapsed="false">
      <c r="H226" s="6"/>
      <c r="I226" s="10"/>
      <c r="J226" s="10"/>
      <c r="K226" s="10"/>
      <c r="L226" s="10"/>
      <c r="M226" s="10"/>
      <c r="N226" s="10"/>
      <c r="O226" s="10"/>
      <c r="P226" s="424"/>
    </row>
    <row r="227" customFormat="false" ht="12.75" hidden="false" customHeight="false" outlineLevel="0" collapsed="false">
      <c r="H227" s="6"/>
      <c r="I227" s="10"/>
      <c r="J227" s="10"/>
      <c r="K227" s="10"/>
      <c r="L227" s="10"/>
      <c r="M227" s="10"/>
      <c r="N227" s="10"/>
      <c r="O227" s="10"/>
      <c r="P227" s="424"/>
    </row>
    <row r="228" customFormat="false" ht="12.75" hidden="false" customHeight="false" outlineLevel="0" collapsed="false">
      <c r="H228" s="6"/>
      <c r="I228" s="10"/>
      <c r="J228" s="10"/>
      <c r="K228" s="10"/>
      <c r="L228" s="10"/>
      <c r="M228" s="10"/>
      <c r="N228" s="10"/>
      <c r="O228" s="10"/>
      <c r="P228" s="424"/>
    </row>
    <row r="229" customFormat="false" ht="12.75" hidden="false" customHeight="false" outlineLevel="0" collapsed="false">
      <c r="H229" s="6"/>
      <c r="I229" s="10"/>
      <c r="J229" s="10"/>
      <c r="K229" s="10"/>
      <c r="L229" s="10"/>
      <c r="M229" s="10"/>
      <c r="N229" s="10"/>
      <c r="O229" s="10"/>
      <c r="P229" s="424"/>
    </row>
    <row r="230" customFormat="false" ht="12.75" hidden="false" customHeight="false" outlineLevel="0" collapsed="false">
      <c r="H230" s="6"/>
      <c r="I230" s="10"/>
      <c r="J230" s="10"/>
      <c r="K230" s="10"/>
      <c r="L230" s="10"/>
      <c r="M230" s="10"/>
      <c r="N230" s="10"/>
      <c r="O230" s="10"/>
      <c r="P230" s="424"/>
    </row>
    <row r="231" customFormat="false" ht="12.75" hidden="false" customHeight="false" outlineLevel="0" collapsed="false">
      <c r="H231" s="6"/>
      <c r="I231" s="10"/>
      <c r="J231" s="10"/>
      <c r="K231" s="10"/>
      <c r="L231" s="10"/>
      <c r="M231" s="10"/>
      <c r="N231" s="10"/>
      <c r="O231" s="10"/>
      <c r="P231" s="424"/>
    </row>
    <row r="232" customFormat="false" ht="12.75" hidden="false" customHeight="false" outlineLevel="0" collapsed="false">
      <c r="H232" s="6"/>
      <c r="I232" s="10"/>
      <c r="J232" s="10"/>
      <c r="K232" s="10"/>
      <c r="L232" s="10"/>
      <c r="M232" s="10"/>
      <c r="N232" s="10"/>
      <c r="O232" s="10"/>
      <c r="P232" s="424"/>
    </row>
    <row r="233" customFormat="false" ht="12.75" hidden="false" customHeight="false" outlineLevel="0" collapsed="false">
      <c r="H233" s="6"/>
      <c r="I233" s="10"/>
      <c r="J233" s="10"/>
      <c r="K233" s="10"/>
      <c r="L233" s="10"/>
      <c r="M233" s="10"/>
      <c r="N233" s="10"/>
      <c r="O233" s="10"/>
      <c r="P233" s="424"/>
    </row>
    <row r="234" customFormat="false" ht="12.75" hidden="false" customHeight="false" outlineLevel="0" collapsed="false">
      <c r="H234" s="6"/>
      <c r="I234" s="10"/>
      <c r="J234" s="10"/>
      <c r="K234" s="10"/>
      <c r="L234" s="10"/>
      <c r="M234" s="10"/>
      <c r="N234" s="10"/>
      <c r="O234" s="10"/>
      <c r="P234" s="424"/>
    </row>
    <row r="235" customFormat="false" ht="12.75" hidden="false" customHeight="false" outlineLevel="0" collapsed="false">
      <c r="H235" s="6"/>
      <c r="I235" s="10"/>
      <c r="J235" s="10"/>
      <c r="K235" s="10"/>
      <c r="L235" s="10"/>
      <c r="M235" s="10"/>
      <c r="N235" s="10"/>
      <c r="O235" s="10"/>
      <c r="P235" s="424"/>
    </row>
    <row r="236" customFormat="false" ht="12.75" hidden="false" customHeight="false" outlineLevel="0" collapsed="false">
      <c r="H236" s="6"/>
      <c r="I236" s="10"/>
      <c r="J236" s="10"/>
      <c r="K236" s="10"/>
      <c r="L236" s="10"/>
      <c r="M236" s="10"/>
      <c r="N236" s="10"/>
      <c r="O236" s="10"/>
      <c r="P236" s="424"/>
    </row>
    <row r="237" customFormat="false" ht="12.75" hidden="false" customHeight="false" outlineLevel="0" collapsed="false">
      <c r="H237" s="6"/>
      <c r="I237" s="10"/>
      <c r="J237" s="10"/>
      <c r="K237" s="10"/>
      <c r="L237" s="10"/>
      <c r="M237" s="10"/>
      <c r="N237" s="10"/>
      <c r="O237" s="10"/>
      <c r="P237" s="424"/>
    </row>
    <row r="238" customFormat="false" ht="12.75" hidden="false" customHeight="false" outlineLevel="0" collapsed="false">
      <c r="H238" s="6"/>
      <c r="I238" s="10"/>
      <c r="J238" s="10"/>
      <c r="K238" s="10"/>
      <c r="L238" s="10"/>
      <c r="M238" s="10"/>
      <c r="N238" s="10"/>
      <c r="O238" s="10"/>
      <c r="P238" s="424"/>
    </row>
    <row r="239" customFormat="false" ht="12.75" hidden="false" customHeight="false" outlineLevel="0" collapsed="false">
      <c r="H239" s="6"/>
      <c r="I239" s="10"/>
      <c r="J239" s="10"/>
      <c r="K239" s="10"/>
      <c r="L239" s="10"/>
      <c r="M239" s="10"/>
      <c r="N239" s="10"/>
      <c r="O239" s="10"/>
      <c r="P239" s="424"/>
    </row>
    <row r="240" customFormat="false" ht="12.75" hidden="false" customHeight="false" outlineLevel="0" collapsed="false">
      <c r="H240" s="6"/>
      <c r="I240" s="10"/>
      <c r="J240" s="10"/>
      <c r="K240" s="10"/>
      <c r="L240" s="10"/>
      <c r="M240" s="10"/>
      <c r="N240" s="10"/>
      <c r="O240" s="10"/>
      <c r="P240" s="424"/>
    </row>
    <row r="241" customFormat="false" ht="12.75" hidden="false" customHeight="false" outlineLevel="0" collapsed="false">
      <c r="I241" s="424"/>
      <c r="J241" s="424"/>
      <c r="K241" s="424"/>
      <c r="L241" s="424"/>
      <c r="M241" s="424"/>
      <c r="N241" s="424"/>
      <c r="O241" s="424"/>
      <c r="P241" s="424"/>
    </row>
    <row r="242" customFormat="false" ht="12.75" hidden="false" customHeight="false" outlineLevel="0" collapsed="false">
      <c r="I242" s="424"/>
      <c r="J242" s="424"/>
      <c r="K242" s="424"/>
      <c r="L242" s="424"/>
      <c r="M242" s="424"/>
      <c r="N242" s="424"/>
      <c r="O242" s="424"/>
      <c r="P242" s="424"/>
    </row>
    <row r="243" customFormat="false" ht="12.75" hidden="false" customHeight="false" outlineLevel="0" collapsed="false">
      <c r="I243" s="424"/>
      <c r="J243" s="424"/>
      <c r="K243" s="424"/>
      <c r="L243" s="424"/>
      <c r="M243" s="424"/>
      <c r="N243" s="424"/>
      <c r="O243" s="424"/>
      <c r="P243" s="424"/>
    </row>
    <row r="244" customFormat="false" ht="12.75" hidden="false" customHeight="false" outlineLevel="0" collapsed="false">
      <c r="I244" s="424"/>
      <c r="J244" s="424"/>
      <c r="K244" s="424"/>
      <c r="L244" s="424"/>
      <c r="M244" s="424"/>
      <c r="N244" s="424"/>
      <c r="O244" s="424"/>
      <c r="P244" s="424"/>
    </row>
    <row r="245" customFormat="false" ht="12.75" hidden="false" customHeight="false" outlineLevel="0" collapsed="false">
      <c r="I245" s="424"/>
      <c r="J245" s="424"/>
      <c r="K245" s="424"/>
      <c r="L245" s="424"/>
      <c r="M245" s="424"/>
      <c r="N245" s="424"/>
      <c r="O245" s="424"/>
      <c r="P245" s="424"/>
    </row>
    <row r="246" customFormat="false" ht="12.75" hidden="false" customHeight="false" outlineLevel="0" collapsed="false">
      <c r="I246" s="424"/>
      <c r="J246" s="424"/>
      <c r="K246" s="424"/>
      <c r="L246" s="424"/>
      <c r="M246" s="424"/>
      <c r="N246" s="424"/>
      <c r="O246" s="424"/>
      <c r="P246" s="424"/>
    </row>
    <row r="247" customFormat="false" ht="12.75" hidden="false" customHeight="false" outlineLevel="0" collapsed="false">
      <c r="I247" s="424"/>
      <c r="J247" s="424"/>
      <c r="K247" s="424"/>
      <c r="L247" s="424"/>
      <c r="M247" s="424"/>
      <c r="N247" s="424"/>
      <c r="O247" s="424"/>
      <c r="P247" s="424"/>
    </row>
    <row r="248" customFormat="false" ht="12.75" hidden="false" customHeight="false" outlineLevel="0" collapsed="false">
      <c r="I248" s="424"/>
      <c r="J248" s="424"/>
      <c r="K248" s="424"/>
      <c r="L248" s="424"/>
      <c r="M248" s="424"/>
      <c r="N248" s="424"/>
      <c r="O248" s="424"/>
      <c r="P248" s="424"/>
    </row>
    <row r="249" customFormat="false" ht="12.75" hidden="false" customHeight="false" outlineLevel="0" collapsed="false">
      <c r="I249" s="424"/>
      <c r="J249" s="424"/>
      <c r="K249" s="424"/>
      <c r="L249" s="424"/>
      <c r="M249" s="424"/>
      <c r="N249" s="424"/>
      <c r="O249" s="424"/>
      <c r="P249" s="424"/>
    </row>
    <row r="250" customFormat="false" ht="12.75" hidden="false" customHeight="false" outlineLevel="0" collapsed="false">
      <c r="I250" s="424"/>
      <c r="J250" s="424"/>
      <c r="K250" s="424"/>
      <c r="L250" s="424"/>
      <c r="M250" s="424"/>
      <c r="N250" s="424"/>
      <c r="O250" s="424"/>
      <c r="P250" s="424"/>
    </row>
    <row r="251" customFormat="false" ht="12.75" hidden="false" customHeight="false" outlineLevel="0" collapsed="false">
      <c r="I251" s="424"/>
      <c r="J251" s="424"/>
      <c r="K251" s="424"/>
      <c r="L251" s="424"/>
      <c r="M251" s="424"/>
      <c r="N251" s="424"/>
      <c r="O251" s="424"/>
      <c r="P251" s="424"/>
    </row>
    <row r="252" customFormat="false" ht="12.75" hidden="false" customHeight="false" outlineLevel="0" collapsed="false">
      <c r="I252" s="424"/>
      <c r="J252" s="424"/>
      <c r="K252" s="424"/>
      <c r="L252" s="424"/>
      <c r="M252" s="424"/>
      <c r="N252" s="424"/>
      <c r="O252" s="424"/>
      <c r="P252" s="424"/>
    </row>
    <row r="253" customFormat="false" ht="12.75" hidden="false" customHeight="false" outlineLevel="0" collapsed="false">
      <c r="I253" s="424"/>
      <c r="J253" s="424"/>
      <c r="K253" s="424"/>
      <c r="L253" s="424"/>
      <c r="M253" s="424"/>
      <c r="N253" s="424"/>
      <c r="O253" s="424"/>
      <c r="P253" s="424"/>
    </row>
    <row r="254" customFormat="false" ht="12.75" hidden="false" customHeight="false" outlineLevel="0" collapsed="false">
      <c r="I254" s="424"/>
      <c r="J254" s="424"/>
      <c r="K254" s="424"/>
      <c r="L254" s="424"/>
      <c r="M254" s="424"/>
      <c r="N254" s="424"/>
      <c r="O254" s="424"/>
      <c r="P254" s="424"/>
    </row>
    <row r="255" customFormat="false" ht="12.75" hidden="false" customHeight="false" outlineLevel="0" collapsed="false">
      <c r="I255" s="424"/>
      <c r="J255" s="424"/>
      <c r="K255" s="424"/>
      <c r="L255" s="424"/>
      <c r="M255" s="424"/>
      <c r="N255" s="424"/>
      <c r="O255" s="424"/>
      <c r="P255" s="424"/>
    </row>
    <row r="256" customFormat="false" ht="12.75" hidden="false" customHeight="false" outlineLevel="0" collapsed="false">
      <c r="I256" s="424"/>
      <c r="J256" s="424"/>
      <c r="K256" s="424"/>
      <c r="L256" s="424"/>
      <c r="M256" s="424"/>
      <c r="N256" s="424"/>
      <c r="O256" s="424"/>
      <c r="P256" s="424"/>
    </row>
    <row r="257" customFormat="false" ht="12.75" hidden="false" customHeight="false" outlineLevel="0" collapsed="false">
      <c r="I257" s="424"/>
      <c r="J257" s="424"/>
      <c r="K257" s="424"/>
      <c r="L257" s="424"/>
      <c r="M257" s="424"/>
      <c r="N257" s="424"/>
      <c r="O257" s="424"/>
      <c r="P257" s="424"/>
    </row>
    <row r="258" customFormat="false" ht="12.75" hidden="false" customHeight="false" outlineLevel="0" collapsed="false">
      <c r="I258" s="424"/>
      <c r="J258" s="424"/>
      <c r="K258" s="424"/>
      <c r="L258" s="424"/>
      <c r="M258" s="424"/>
      <c r="N258" s="424"/>
      <c r="O258" s="424"/>
      <c r="P258" s="424"/>
    </row>
    <row r="259" customFormat="false" ht="12.75" hidden="false" customHeight="false" outlineLevel="0" collapsed="false">
      <c r="I259" s="424"/>
      <c r="J259" s="424"/>
      <c r="K259" s="424"/>
      <c r="L259" s="424"/>
      <c r="M259" s="424"/>
      <c r="N259" s="424"/>
      <c r="O259" s="424"/>
      <c r="P259" s="424"/>
    </row>
    <row r="260" customFormat="false" ht="12.75" hidden="false" customHeight="false" outlineLevel="0" collapsed="false">
      <c r="I260" s="424"/>
      <c r="J260" s="424"/>
      <c r="K260" s="424"/>
      <c r="L260" s="424"/>
      <c r="M260" s="424"/>
      <c r="N260" s="424"/>
      <c r="O260" s="424"/>
      <c r="P260" s="424"/>
    </row>
    <row r="261" customFormat="false" ht="12.75" hidden="false" customHeight="false" outlineLevel="0" collapsed="false">
      <c r="I261" s="424"/>
      <c r="J261" s="424"/>
      <c r="K261" s="424"/>
      <c r="L261" s="424"/>
      <c r="M261" s="424"/>
      <c r="N261" s="424"/>
      <c r="O261" s="424"/>
      <c r="P261" s="424"/>
    </row>
    <row r="262" customFormat="false" ht="12.75" hidden="false" customHeight="false" outlineLevel="0" collapsed="false">
      <c r="I262" s="424"/>
      <c r="J262" s="424"/>
      <c r="K262" s="424"/>
      <c r="L262" s="424"/>
      <c r="M262" s="424"/>
      <c r="N262" s="424"/>
      <c r="O262" s="424"/>
      <c r="P262" s="424"/>
    </row>
    <row r="263" customFormat="false" ht="12.75" hidden="false" customHeight="false" outlineLevel="0" collapsed="false">
      <c r="I263" s="424"/>
      <c r="J263" s="424"/>
      <c r="K263" s="424"/>
      <c r="L263" s="424"/>
      <c r="M263" s="424"/>
      <c r="N263" s="424"/>
      <c r="O263" s="424"/>
      <c r="P263" s="424"/>
    </row>
    <row r="264" customFormat="false" ht="12.75" hidden="false" customHeight="false" outlineLevel="0" collapsed="false">
      <c r="I264" s="424"/>
      <c r="J264" s="424"/>
      <c r="K264" s="424"/>
      <c r="L264" s="424"/>
      <c r="M264" s="424"/>
      <c r="N264" s="424"/>
      <c r="O264" s="424"/>
      <c r="P264" s="424"/>
    </row>
    <row r="265" customFormat="false" ht="12.75" hidden="false" customHeight="false" outlineLevel="0" collapsed="false">
      <c r="I265" s="424"/>
      <c r="J265" s="424"/>
      <c r="K265" s="424"/>
      <c r="L265" s="424"/>
      <c r="M265" s="424"/>
      <c r="N265" s="424"/>
      <c r="O265" s="424"/>
      <c r="P265" s="424"/>
    </row>
    <row r="266" customFormat="false" ht="12.75" hidden="false" customHeight="false" outlineLevel="0" collapsed="false">
      <c r="I266" s="424"/>
      <c r="J266" s="424"/>
      <c r="K266" s="424"/>
      <c r="L266" s="424"/>
      <c r="M266" s="424"/>
      <c r="N266" s="424"/>
      <c r="O266" s="424"/>
      <c r="P266" s="424"/>
    </row>
    <row r="267" customFormat="false" ht="12.75" hidden="false" customHeight="false" outlineLevel="0" collapsed="false">
      <c r="I267" s="424"/>
      <c r="J267" s="424"/>
      <c r="K267" s="424"/>
      <c r="L267" s="424"/>
      <c r="M267" s="424"/>
      <c r="N267" s="424"/>
      <c r="O267" s="424"/>
      <c r="P267" s="424"/>
    </row>
    <row r="268" customFormat="false" ht="12.75" hidden="false" customHeight="false" outlineLevel="0" collapsed="false">
      <c r="I268" s="424"/>
      <c r="J268" s="424"/>
      <c r="K268" s="424"/>
      <c r="L268" s="424"/>
      <c r="M268" s="424"/>
      <c r="N268" s="424"/>
      <c r="O268" s="424"/>
      <c r="P268" s="424"/>
    </row>
    <row r="269" customFormat="false" ht="12.75" hidden="false" customHeight="false" outlineLevel="0" collapsed="false">
      <c r="I269" s="424"/>
      <c r="J269" s="424"/>
      <c r="K269" s="424"/>
      <c r="L269" s="424"/>
      <c r="M269" s="424"/>
      <c r="N269" s="424"/>
      <c r="O269" s="424"/>
      <c r="P269" s="424"/>
    </row>
    <row r="270" customFormat="false" ht="12.75" hidden="false" customHeight="false" outlineLevel="0" collapsed="false">
      <c r="I270" s="424"/>
      <c r="J270" s="424"/>
      <c r="K270" s="424"/>
      <c r="L270" s="424"/>
      <c r="M270" s="424"/>
      <c r="N270" s="424"/>
      <c r="O270" s="424"/>
      <c r="P270" s="424"/>
    </row>
    <row r="271" customFormat="false" ht="12.75" hidden="false" customHeight="false" outlineLevel="0" collapsed="false">
      <c r="I271" s="424"/>
      <c r="J271" s="424"/>
      <c r="K271" s="424"/>
      <c r="L271" s="424"/>
      <c r="M271" s="424"/>
      <c r="N271" s="424"/>
      <c r="O271" s="424"/>
      <c r="P271" s="424"/>
    </row>
    <row r="272" customFormat="false" ht="12.75" hidden="false" customHeight="false" outlineLevel="0" collapsed="false">
      <c r="I272" s="424"/>
      <c r="J272" s="424"/>
      <c r="K272" s="424"/>
      <c r="L272" s="424"/>
      <c r="M272" s="424"/>
      <c r="N272" s="424"/>
      <c r="O272" s="424"/>
      <c r="P272" s="424"/>
    </row>
    <row r="273" customFormat="false" ht="12.75" hidden="false" customHeight="false" outlineLevel="0" collapsed="false">
      <c r="I273" s="424"/>
      <c r="J273" s="424"/>
      <c r="K273" s="424"/>
      <c r="L273" s="424"/>
      <c r="M273" s="424"/>
      <c r="N273" s="424"/>
      <c r="O273" s="424"/>
      <c r="P273" s="424"/>
    </row>
    <row r="274" customFormat="false" ht="12.75" hidden="false" customHeight="false" outlineLevel="0" collapsed="false">
      <c r="I274" s="424"/>
      <c r="J274" s="424"/>
      <c r="K274" s="424"/>
      <c r="L274" s="424"/>
      <c r="M274" s="424"/>
      <c r="N274" s="424"/>
      <c r="O274" s="424"/>
      <c r="P274" s="424"/>
    </row>
    <row r="275" customFormat="false" ht="12.75" hidden="false" customHeight="false" outlineLevel="0" collapsed="false">
      <c r="I275" s="424"/>
      <c r="J275" s="424"/>
      <c r="K275" s="424"/>
      <c r="L275" s="424"/>
      <c r="M275" s="424"/>
      <c r="N275" s="424"/>
      <c r="O275" s="424"/>
      <c r="P275" s="424"/>
    </row>
    <row r="276" customFormat="false" ht="12.75" hidden="false" customHeight="false" outlineLevel="0" collapsed="false">
      <c r="I276" s="424"/>
      <c r="J276" s="424"/>
      <c r="K276" s="424"/>
      <c r="L276" s="424"/>
      <c r="M276" s="424"/>
      <c r="N276" s="424"/>
      <c r="O276" s="424"/>
      <c r="P276" s="424"/>
    </row>
    <row r="277" customFormat="false" ht="12.75" hidden="false" customHeight="false" outlineLevel="0" collapsed="false">
      <c r="I277" s="424"/>
      <c r="J277" s="424"/>
      <c r="K277" s="424"/>
      <c r="L277" s="424"/>
      <c r="M277" s="424"/>
      <c r="N277" s="424"/>
      <c r="O277" s="424"/>
      <c r="P277" s="424"/>
    </row>
    <row r="278" customFormat="false" ht="12.75" hidden="false" customHeight="false" outlineLevel="0" collapsed="false">
      <c r="I278" s="424"/>
      <c r="J278" s="424"/>
      <c r="K278" s="424"/>
      <c r="L278" s="424"/>
      <c r="M278" s="424"/>
      <c r="N278" s="424"/>
      <c r="O278" s="424"/>
      <c r="P278" s="424"/>
    </row>
    <row r="279" customFormat="false" ht="12.75" hidden="false" customHeight="false" outlineLevel="0" collapsed="false">
      <c r="I279" s="424"/>
      <c r="J279" s="424"/>
      <c r="K279" s="424"/>
      <c r="L279" s="424"/>
      <c r="M279" s="424"/>
      <c r="N279" s="424"/>
      <c r="O279" s="424"/>
      <c r="P279" s="424"/>
    </row>
    <row r="280" customFormat="false" ht="12.75" hidden="false" customHeight="false" outlineLevel="0" collapsed="false">
      <c r="I280" s="424"/>
      <c r="J280" s="424"/>
      <c r="K280" s="424"/>
      <c r="L280" s="424"/>
      <c r="M280" s="424"/>
      <c r="N280" s="424"/>
      <c r="O280" s="424"/>
      <c r="P280" s="424"/>
    </row>
    <row r="281" customFormat="false" ht="12.75" hidden="false" customHeight="false" outlineLevel="0" collapsed="false">
      <c r="I281" s="424"/>
      <c r="J281" s="424"/>
      <c r="K281" s="424"/>
      <c r="L281" s="424"/>
      <c r="M281" s="424"/>
      <c r="N281" s="424"/>
      <c r="O281" s="424"/>
      <c r="P281" s="424"/>
    </row>
    <row r="282" customFormat="false" ht="12.75" hidden="false" customHeight="false" outlineLevel="0" collapsed="false">
      <c r="I282" s="424"/>
      <c r="J282" s="424"/>
      <c r="K282" s="424"/>
      <c r="L282" s="424"/>
      <c r="M282" s="424"/>
      <c r="N282" s="424"/>
      <c r="O282" s="424"/>
      <c r="P282" s="424"/>
    </row>
    <row r="283" customFormat="false" ht="12.75" hidden="false" customHeight="false" outlineLevel="0" collapsed="false">
      <c r="I283" s="424"/>
      <c r="J283" s="424"/>
      <c r="K283" s="424"/>
      <c r="L283" s="424"/>
      <c r="M283" s="424"/>
      <c r="N283" s="424"/>
      <c r="O283" s="424"/>
      <c r="P283" s="424"/>
    </row>
    <row r="284" customFormat="false" ht="12.75" hidden="false" customHeight="false" outlineLevel="0" collapsed="false">
      <c r="I284" s="424"/>
      <c r="J284" s="424"/>
      <c r="K284" s="424"/>
      <c r="L284" s="424"/>
      <c r="M284" s="424"/>
      <c r="N284" s="424"/>
      <c r="O284" s="424"/>
      <c r="P284" s="424"/>
    </row>
    <row r="285" customFormat="false" ht="12.75" hidden="false" customHeight="false" outlineLevel="0" collapsed="false">
      <c r="I285" s="424"/>
      <c r="J285" s="424"/>
      <c r="K285" s="424"/>
      <c r="L285" s="424"/>
      <c r="M285" s="424"/>
      <c r="N285" s="424"/>
      <c r="O285" s="424"/>
      <c r="P285" s="424"/>
    </row>
    <row r="286" customFormat="false" ht="12.75" hidden="false" customHeight="false" outlineLevel="0" collapsed="false">
      <c r="I286" s="424"/>
      <c r="J286" s="424"/>
      <c r="K286" s="424"/>
      <c r="L286" s="424"/>
      <c r="M286" s="424"/>
      <c r="N286" s="424"/>
      <c r="O286" s="424"/>
      <c r="P286" s="424"/>
    </row>
    <row r="287" customFormat="false" ht="12.75" hidden="false" customHeight="false" outlineLevel="0" collapsed="false">
      <c r="I287" s="424"/>
      <c r="J287" s="424"/>
      <c r="K287" s="424"/>
      <c r="L287" s="424"/>
      <c r="M287" s="424"/>
      <c r="N287" s="424"/>
      <c r="O287" s="424"/>
      <c r="P287" s="424"/>
    </row>
    <row r="288" customFormat="false" ht="12.75" hidden="false" customHeight="false" outlineLevel="0" collapsed="false">
      <c r="I288" s="424"/>
      <c r="J288" s="424"/>
      <c r="K288" s="424"/>
      <c r="L288" s="424"/>
      <c r="M288" s="424"/>
      <c r="N288" s="424"/>
      <c r="O288" s="424"/>
      <c r="P288" s="424"/>
    </row>
    <row r="289" customFormat="false" ht="12.75" hidden="false" customHeight="false" outlineLevel="0" collapsed="false">
      <c r="I289" s="424"/>
      <c r="J289" s="424"/>
      <c r="K289" s="424"/>
      <c r="L289" s="424"/>
      <c r="M289" s="424"/>
      <c r="N289" s="424"/>
      <c r="O289" s="424"/>
      <c r="P289" s="424"/>
    </row>
    <row r="290" customFormat="false" ht="12.75" hidden="false" customHeight="false" outlineLevel="0" collapsed="false">
      <c r="I290" s="424"/>
      <c r="J290" s="424"/>
      <c r="K290" s="424"/>
      <c r="L290" s="424"/>
      <c r="M290" s="424"/>
      <c r="N290" s="424"/>
      <c r="O290" s="424"/>
      <c r="P290" s="424"/>
    </row>
    <row r="291" customFormat="false" ht="12.75" hidden="false" customHeight="false" outlineLevel="0" collapsed="false">
      <c r="I291" s="424"/>
      <c r="J291" s="424"/>
      <c r="K291" s="424"/>
      <c r="L291" s="424"/>
      <c r="M291" s="424"/>
      <c r="N291" s="424"/>
      <c r="O291" s="424"/>
      <c r="P291" s="424"/>
    </row>
    <row r="292" customFormat="false" ht="12.75" hidden="false" customHeight="false" outlineLevel="0" collapsed="false">
      <c r="I292" s="424"/>
      <c r="J292" s="424"/>
      <c r="K292" s="424"/>
      <c r="L292" s="424"/>
      <c r="M292" s="424"/>
      <c r="N292" s="424"/>
      <c r="O292" s="424"/>
      <c r="P292" s="424"/>
    </row>
    <row r="293" customFormat="false" ht="12.75" hidden="false" customHeight="false" outlineLevel="0" collapsed="false">
      <c r="I293" s="424"/>
      <c r="J293" s="424"/>
      <c r="K293" s="424"/>
      <c r="L293" s="424"/>
      <c r="M293" s="424"/>
      <c r="N293" s="424"/>
      <c r="O293" s="424"/>
      <c r="P293" s="424"/>
    </row>
    <row r="294" customFormat="false" ht="12.75" hidden="false" customHeight="false" outlineLevel="0" collapsed="false">
      <c r="I294" s="424"/>
      <c r="J294" s="424"/>
      <c r="K294" s="424"/>
      <c r="L294" s="424"/>
      <c r="M294" s="424"/>
      <c r="N294" s="424"/>
      <c r="O294" s="424"/>
      <c r="P294" s="424"/>
    </row>
    <row r="295" customFormat="false" ht="12.75" hidden="false" customHeight="false" outlineLevel="0" collapsed="false">
      <c r="I295" s="424"/>
      <c r="J295" s="424"/>
      <c r="K295" s="424"/>
      <c r="L295" s="424"/>
      <c r="M295" s="424"/>
      <c r="N295" s="424"/>
      <c r="O295" s="424"/>
      <c r="P295" s="424"/>
    </row>
    <row r="296" customFormat="false" ht="12.75" hidden="false" customHeight="false" outlineLevel="0" collapsed="false">
      <c r="I296" s="424"/>
      <c r="J296" s="424"/>
      <c r="K296" s="424"/>
      <c r="L296" s="424"/>
      <c r="M296" s="424"/>
      <c r="N296" s="424"/>
      <c r="O296" s="424"/>
      <c r="P296" s="424"/>
    </row>
    <row r="297" customFormat="false" ht="12.75" hidden="false" customHeight="false" outlineLevel="0" collapsed="false">
      <c r="I297" s="424"/>
      <c r="J297" s="424"/>
      <c r="K297" s="424"/>
      <c r="L297" s="424"/>
      <c r="M297" s="424"/>
      <c r="N297" s="424"/>
      <c r="O297" s="424"/>
      <c r="P297" s="424"/>
    </row>
    <row r="298" customFormat="false" ht="12.75" hidden="false" customHeight="false" outlineLevel="0" collapsed="false">
      <c r="I298" s="424"/>
      <c r="J298" s="424"/>
      <c r="K298" s="424"/>
      <c r="L298" s="424"/>
      <c r="M298" s="424"/>
      <c r="N298" s="424"/>
      <c r="O298" s="424"/>
      <c r="P298" s="424"/>
    </row>
    <row r="299" customFormat="false" ht="12.75" hidden="false" customHeight="false" outlineLevel="0" collapsed="false">
      <c r="I299" s="424"/>
      <c r="J299" s="424"/>
      <c r="K299" s="424"/>
      <c r="L299" s="424"/>
      <c r="M299" s="424"/>
      <c r="N299" s="424"/>
      <c r="O299" s="424"/>
      <c r="P299" s="424"/>
    </row>
    <row r="300" customFormat="false" ht="12.75" hidden="false" customHeight="false" outlineLevel="0" collapsed="false">
      <c r="I300" s="424"/>
      <c r="J300" s="424"/>
      <c r="K300" s="424"/>
      <c r="L300" s="424"/>
      <c r="M300" s="424"/>
      <c r="N300" s="424"/>
      <c r="O300" s="424"/>
      <c r="P300" s="424"/>
    </row>
    <row r="301" customFormat="false" ht="12.75" hidden="false" customHeight="false" outlineLevel="0" collapsed="false">
      <c r="I301" s="424"/>
      <c r="J301" s="424"/>
      <c r="K301" s="424"/>
      <c r="L301" s="424"/>
      <c r="M301" s="424"/>
      <c r="N301" s="424"/>
      <c r="O301" s="424"/>
      <c r="P301" s="424"/>
    </row>
    <row r="302" customFormat="false" ht="12.75" hidden="false" customHeight="false" outlineLevel="0" collapsed="false">
      <c r="I302" s="424"/>
      <c r="J302" s="424"/>
      <c r="K302" s="424"/>
      <c r="L302" s="424"/>
      <c r="M302" s="424"/>
      <c r="N302" s="424"/>
      <c r="O302" s="424"/>
      <c r="P302" s="424"/>
    </row>
    <row r="303" customFormat="false" ht="12.75" hidden="false" customHeight="false" outlineLevel="0" collapsed="false">
      <c r="I303" s="424"/>
      <c r="J303" s="424"/>
      <c r="K303" s="424"/>
      <c r="L303" s="424"/>
      <c r="M303" s="424"/>
      <c r="N303" s="424"/>
      <c r="O303" s="424"/>
      <c r="P303" s="424"/>
    </row>
    <row r="304" customFormat="false" ht="12.75" hidden="false" customHeight="false" outlineLevel="0" collapsed="false">
      <c r="I304" s="424"/>
      <c r="J304" s="424"/>
      <c r="K304" s="424"/>
      <c r="L304" s="424"/>
      <c r="M304" s="424"/>
      <c r="N304" s="424"/>
      <c r="O304" s="424"/>
      <c r="P304" s="424"/>
    </row>
    <row r="305" customFormat="false" ht="12.75" hidden="false" customHeight="false" outlineLevel="0" collapsed="false">
      <c r="I305" s="424"/>
      <c r="J305" s="424"/>
      <c r="K305" s="424"/>
      <c r="L305" s="424"/>
      <c r="M305" s="424"/>
      <c r="N305" s="424"/>
      <c r="O305" s="424"/>
      <c r="P305" s="424"/>
    </row>
    <row r="306" customFormat="false" ht="12.75" hidden="false" customHeight="false" outlineLevel="0" collapsed="false">
      <c r="I306" s="424"/>
      <c r="J306" s="424"/>
      <c r="K306" s="424"/>
      <c r="L306" s="424"/>
      <c r="M306" s="424"/>
      <c r="N306" s="424"/>
      <c r="O306" s="424"/>
      <c r="P306" s="424"/>
    </row>
    <row r="307" customFormat="false" ht="12.75" hidden="false" customHeight="false" outlineLevel="0" collapsed="false">
      <c r="I307" s="424"/>
      <c r="J307" s="424"/>
      <c r="K307" s="424"/>
      <c r="L307" s="424"/>
      <c r="M307" s="424"/>
      <c r="N307" s="424"/>
      <c r="O307" s="424"/>
      <c r="P307" s="424"/>
    </row>
    <row r="308" customFormat="false" ht="12.75" hidden="false" customHeight="false" outlineLevel="0" collapsed="false">
      <c r="I308" s="424"/>
      <c r="J308" s="424"/>
      <c r="K308" s="424"/>
      <c r="L308" s="424"/>
      <c r="M308" s="424"/>
      <c r="N308" s="424"/>
      <c r="O308" s="424"/>
      <c r="P308" s="424"/>
    </row>
    <row r="309" customFormat="false" ht="12.75" hidden="false" customHeight="false" outlineLevel="0" collapsed="false">
      <c r="I309" s="424"/>
      <c r="J309" s="424"/>
      <c r="K309" s="424"/>
      <c r="L309" s="424"/>
      <c r="M309" s="424"/>
      <c r="N309" s="424"/>
      <c r="O309" s="424"/>
      <c r="P309" s="424"/>
    </row>
    <row r="310" customFormat="false" ht="12.75" hidden="false" customHeight="false" outlineLevel="0" collapsed="false">
      <c r="I310" s="424"/>
      <c r="J310" s="424"/>
      <c r="K310" s="424"/>
      <c r="L310" s="424"/>
      <c r="M310" s="424"/>
      <c r="N310" s="424"/>
      <c r="O310" s="424"/>
      <c r="P310" s="424"/>
    </row>
    <row r="311" customFormat="false" ht="12.75" hidden="false" customHeight="false" outlineLevel="0" collapsed="false">
      <c r="I311" s="424"/>
      <c r="J311" s="424"/>
      <c r="K311" s="424"/>
      <c r="L311" s="424"/>
      <c r="M311" s="424"/>
      <c r="N311" s="424"/>
      <c r="O311" s="424"/>
      <c r="P311" s="424"/>
    </row>
    <row r="312" customFormat="false" ht="12.75" hidden="false" customHeight="false" outlineLevel="0" collapsed="false">
      <c r="I312" s="424"/>
      <c r="J312" s="424"/>
      <c r="K312" s="424"/>
      <c r="L312" s="424"/>
      <c r="M312" s="424"/>
      <c r="N312" s="424"/>
      <c r="O312" s="424"/>
      <c r="P312" s="424"/>
    </row>
    <row r="313" customFormat="false" ht="12.75" hidden="false" customHeight="false" outlineLevel="0" collapsed="false">
      <c r="I313" s="424"/>
      <c r="J313" s="424"/>
      <c r="K313" s="424"/>
      <c r="L313" s="424"/>
      <c r="M313" s="424"/>
      <c r="N313" s="424"/>
      <c r="O313" s="424"/>
      <c r="P313" s="424"/>
    </row>
    <row r="314" customFormat="false" ht="12.75" hidden="false" customHeight="false" outlineLevel="0" collapsed="false">
      <c r="I314" s="424"/>
      <c r="J314" s="424"/>
      <c r="K314" s="424"/>
      <c r="L314" s="424"/>
      <c r="M314" s="424"/>
      <c r="N314" s="424"/>
      <c r="O314" s="424"/>
      <c r="P314" s="424"/>
    </row>
    <row r="315" customFormat="false" ht="12.75" hidden="false" customHeight="false" outlineLevel="0" collapsed="false">
      <c r="I315" s="424"/>
      <c r="J315" s="424"/>
      <c r="K315" s="424"/>
      <c r="L315" s="424"/>
      <c r="M315" s="424"/>
      <c r="N315" s="424"/>
      <c r="O315" s="424"/>
      <c r="P315" s="424"/>
    </row>
    <row r="316" customFormat="false" ht="12.75" hidden="false" customHeight="false" outlineLevel="0" collapsed="false">
      <c r="I316" s="424"/>
      <c r="J316" s="424"/>
      <c r="K316" s="424"/>
      <c r="L316" s="424"/>
      <c r="M316" s="424"/>
      <c r="N316" s="424"/>
      <c r="O316" s="424"/>
      <c r="P316" s="424"/>
    </row>
    <row r="317" customFormat="false" ht="12.75" hidden="false" customHeight="false" outlineLevel="0" collapsed="false">
      <c r="I317" s="424"/>
      <c r="J317" s="424"/>
      <c r="K317" s="424"/>
      <c r="L317" s="424"/>
      <c r="M317" s="424"/>
      <c r="N317" s="424"/>
      <c r="O317" s="424"/>
      <c r="P317" s="424"/>
    </row>
    <row r="318" customFormat="false" ht="12.75" hidden="false" customHeight="false" outlineLevel="0" collapsed="false">
      <c r="I318" s="424"/>
      <c r="J318" s="424"/>
      <c r="K318" s="424"/>
      <c r="L318" s="424"/>
      <c r="M318" s="424"/>
      <c r="N318" s="424"/>
      <c r="O318" s="424"/>
      <c r="P318" s="424"/>
    </row>
    <row r="319" customFormat="false" ht="12.75" hidden="false" customHeight="false" outlineLevel="0" collapsed="false">
      <c r="I319" s="424"/>
      <c r="J319" s="424"/>
      <c r="K319" s="424"/>
      <c r="L319" s="424"/>
      <c r="M319" s="424"/>
      <c r="N319" s="424"/>
      <c r="O319" s="424"/>
      <c r="P319" s="424"/>
    </row>
    <row r="320" customFormat="false" ht="12.75" hidden="false" customHeight="false" outlineLevel="0" collapsed="false">
      <c r="I320" s="424"/>
      <c r="J320" s="424"/>
      <c r="K320" s="424"/>
      <c r="L320" s="424"/>
      <c r="M320" s="424"/>
      <c r="N320" s="424"/>
      <c r="O320" s="424"/>
      <c r="P320" s="424"/>
    </row>
    <row r="321" customFormat="false" ht="12.75" hidden="false" customHeight="false" outlineLevel="0" collapsed="false">
      <c r="I321" s="424"/>
      <c r="J321" s="424"/>
      <c r="K321" s="424"/>
      <c r="L321" s="424"/>
      <c r="M321" s="424"/>
      <c r="N321" s="424"/>
      <c r="O321" s="424"/>
      <c r="P321" s="424"/>
    </row>
    <row r="322" customFormat="false" ht="12.75" hidden="false" customHeight="false" outlineLevel="0" collapsed="false">
      <c r="I322" s="424"/>
      <c r="J322" s="424"/>
      <c r="K322" s="424"/>
      <c r="L322" s="424"/>
      <c r="M322" s="424"/>
      <c r="N322" s="424"/>
      <c r="O322" s="424"/>
      <c r="P322" s="424"/>
    </row>
    <row r="323" customFormat="false" ht="12.75" hidden="false" customHeight="false" outlineLevel="0" collapsed="false">
      <c r="I323" s="424"/>
      <c r="J323" s="424"/>
      <c r="K323" s="424"/>
      <c r="L323" s="424"/>
      <c r="M323" s="424"/>
      <c r="N323" s="424"/>
      <c r="O323" s="424"/>
      <c r="P323" s="424"/>
    </row>
    <row r="324" customFormat="false" ht="12.75" hidden="false" customHeight="false" outlineLevel="0" collapsed="false">
      <c r="I324" s="424"/>
      <c r="J324" s="424"/>
      <c r="K324" s="424"/>
      <c r="L324" s="424"/>
      <c r="M324" s="424"/>
      <c r="N324" s="424"/>
      <c r="O324" s="424"/>
      <c r="P324" s="424"/>
    </row>
    <row r="325" customFormat="false" ht="12.75" hidden="false" customHeight="false" outlineLevel="0" collapsed="false">
      <c r="I325" s="424"/>
      <c r="J325" s="424"/>
      <c r="K325" s="424"/>
      <c r="L325" s="424"/>
      <c r="M325" s="424"/>
      <c r="N325" s="424"/>
      <c r="O325" s="424"/>
      <c r="P325" s="424"/>
    </row>
    <row r="326" customFormat="false" ht="12.75" hidden="false" customHeight="false" outlineLevel="0" collapsed="false">
      <c r="I326" s="424"/>
      <c r="J326" s="424"/>
      <c r="K326" s="424"/>
      <c r="L326" s="424"/>
      <c r="M326" s="424"/>
      <c r="N326" s="424"/>
      <c r="O326" s="424"/>
      <c r="P326" s="424"/>
    </row>
    <row r="327" customFormat="false" ht="12.75" hidden="false" customHeight="false" outlineLevel="0" collapsed="false">
      <c r="I327" s="424"/>
      <c r="J327" s="424"/>
      <c r="K327" s="424"/>
      <c r="L327" s="424"/>
      <c r="M327" s="424"/>
      <c r="N327" s="424"/>
      <c r="O327" s="424"/>
      <c r="P327" s="424"/>
    </row>
    <row r="328" customFormat="false" ht="12.75" hidden="false" customHeight="false" outlineLevel="0" collapsed="false">
      <c r="I328" s="424"/>
      <c r="J328" s="424"/>
      <c r="K328" s="424"/>
      <c r="L328" s="424"/>
      <c r="M328" s="424"/>
      <c r="N328" s="424"/>
      <c r="O328" s="424"/>
      <c r="P328" s="424"/>
    </row>
    <row r="329" customFormat="false" ht="12.75" hidden="false" customHeight="false" outlineLevel="0" collapsed="false">
      <c r="I329" s="424"/>
      <c r="J329" s="424"/>
      <c r="K329" s="424"/>
      <c r="L329" s="424"/>
      <c r="M329" s="424"/>
      <c r="N329" s="424"/>
      <c r="O329" s="424"/>
      <c r="P329" s="424"/>
    </row>
    <row r="330" customFormat="false" ht="12.75" hidden="false" customHeight="false" outlineLevel="0" collapsed="false">
      <c r="I330" s="424"/>
      <c r="J330" s="424"/>
      <c r="K330" s="424"/>
      <c r="L330" s="424"/>
      <c r="M330" s="424"/>
      <c r="N330" s="424"/>
      <c r="O330" s="424"/>
      <c r="P330" s="424"/>
    </row>
  </sheetData>
  <mergeCells count="4">
    <mergeCell ref="A1:F1"/>
    <mergeCell ref="I7:J7"/>
    <mergeCell ref="I11:J11"/>
    <mergeCell ref="I13:J1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487" width="15.99"/>
    <col collapsed="false" customWidth="true" hidden="false" outlineLevel="0" max="5" min="3" style="488" width="11.42"/>
    <col collapsed="false" customWidth="true" hidden="false" outlineLevel="0" max="10" min="10" style="0" width="13.14"/>
    <col collapsed="false" customWidth="true" hidden="false" outlineLevel="0" max="11" min="11" style="0" width="1.13"/>
  </cols>
  <sheetData>
    <row r="2" customFormat="false" ht="12.75" hidden="false" customHeight="false" outlineLevel="0" collapsed="false">
      <c r="B2" s="489" t="s">
        <v>21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490" t="s">
        <v>217</v>
      </c>
      <c r="C4" s="491" t="s">
        <v>218</v>
      </c>
      <c r="D4" s="491" t="s">
        <v>219</v>
      </c>
      <c r="E4" s="492" t="s">
        <v>220</v>
      </c>
    </row>
    <row r="5" customFormat="false" ht="12.75" hidden="false" customHeight="false" outlineLevel="0" collapsed="false">
      <c r="B5" s="493" t="s">
        <v>143</v>
      </c>
      <c r="C5" s="494" t="n">
        <v>46.184</v>
      </c>
      <c r="D5" s="494" t="n">
        <v>9</v>
      </c>
      <c r="E5" s="495" t="n">
        <v>0.859</v>
      </c>
      <c r="H5" s="424"/>
      <c r="I5" s="424"/>
      <c r="J5" s="424"/>
      <c r="K5" s="424"/>
    </row>
    <row r="6" customFormat="false" ht="12.75" hidden="false" customHeight="false" outlineLevel="0" collapsed="false">
      <c r="B6" s="493" t="s">
        <v>144</v>
      </c>
      <c r="C6" s="494" t="n">
        <v>56.985</v>
      </c>
      <c r="D6" s="494" t="n">
        <v>10.25</v>
      </c>
      <c r="E6" s="495" t="n">
        <v>0.851</v>
      </c>
      <c r="H6" s="424"/>
      <c r="I6" s="10"/>
      <c r="J6" s="10"/>
      <c r="K6" s="10"/>
    </row>
    <row r="7" customFormat="false" ht="12.75" hidden="false" customHeight="false" outlineLevel="0" collapsed="false">
      <c r="B7" s="493" t="s">
        <v>145</v>
      </c>
      <c r="C7" s="494" t="n">
        <v>64.167</v>
      </c>
      <c r="D7" s="496" t="n">
        <v>11</v>
      </c>
      <c r="E7" s="497" t="n">
        <v>0.842</v>
      </c>
      <c r="H7" s="424"/>
      <c r="I7" s="10"/>
      <c r="J7" s="10"/>
      <c r="K7" s="10"/>
    </row>
    <row r="8" customFormat="false" ht="12.75" hidden="false" customHeight="false" outlineLevel="0" collapsed="false">
      <c r="B8" s="493" t="s">
        <v>146</v>
      </c>
      <c r="C8" s="494" t="n">
        <v>66.528</v>
      </c>
      <c r="D8" s="496" t="n">
        <v>11</v>
      </c>
      <c r="E8" s="497" t="n">
        <v>0.811</v>
      </c>
      <c r="H8" s="424"/>
      <c r="I8" s="10"/>
      <c r="J8" s="10"/>
      <c r="K8" s="10"/>
    </row>
    <row r="9" customFormat="false" ht="12.75" hidden="false" customHeight="false" outlineLevel="0" collapsed="false">
      <c r="B9" s="493" t="s">
        <v>147</v>
      </c>
      <c r="C9" s="494" t="n">
        <v>65.702</v>
      </c>
      <c r="D9" s="496" t="n">
        <v>10.75</v>
      </c>
      <c r="E9" s="497" t="n">
        <v>0.782</v>
      </c>
      <c r="H9" s="424"/>
      <c r="I9" s="10"/>
      <c r="J9" s="10"/>
      <c r="K9" s="10"/>
    </row>
    <row r="10" customFormat="false" ht="12.75" hidden="false" customHeight="false" outlineLevel="0" collapsed="false">
      <c r="B10" s="493" t="s">
        <v>148</v>
      </c>
      <c r="C10" s="494" t="n">
        <v>64.489</v>
      </c>
      <c r="D10" s="496" t="n">
        <v>10.5</v>
      </c>
      <c r="E10" s="497" t="n">
        <v>0.754</v>
      </c>
      <c r="H10" s="424"/>
      <c r="I10" s="10"/>
      <c r="J10" s="10"/>
      <c r="K10" s="10"/>
    </row>
    <row r="11" customFormat="false" ht="12.75" hidden="false" customHeight="false" outlineLevel="0" collapsed="false">
      <c r="B11" s="493" t="s">
        <v>149</v>
      </c>
      <c r="C11" s="494" t="n">
        <v>47.987</v>
      </c>
      <c r="D11" s="496" t="n">
        <v>9</v>
      </c>
      <c r="E11" s="497" t="n">
        <v>0.859</v>
      </c>
      <c r="H11" s="424"/>
      <c r="I11" s="10"/>
      <c r="J11" s="10"/>
      <c r="K11" s="10"/>
      <c r="L11" s="314"/>
      <c r="M11" s="10"/>
      <c r="N11" s="10"/>
      <c r="O11" s="314"/>
      <c r="P11" s="314"/>
      <c r="Q11" s="6"/>
    </row>
    <row r="12" customFormat="false" ht="12.75" hidden="false" customHeight="false" outlineLevel="0" collapsed="false">
      <c r="B12" s="493" t="s">
        <v>150</v>
      </c>
      <c r="C12" s="494" t="n">
        <v>60.684</v>
      </c>
      <c r="D12" s="496" t="n">
        <v>10.5</v>
      </c>
      <c r="E12" s="497" t="n">
        <v>0.858</v>
      </c>
      <c r="H12" s="424"/>
      <c r="I12" s="10"/>
      <c r="J12" s="10"/>
      <c r="K12" s="10"/>
      <c r="L12" s="314"/>
      <c r="M12" s="10"/>
      <c r="N12" s="10"/>
      <c r="O12" s="314"/>
      <c r="P12" s="314"/>
      <c r="Q12" s="6"/>
    </row>
    <row r="13" customFormat="false" ht="12.75" hidden="false" customHeight="false" outlineLevel="0" collapsed="false">
      <c r="B13" s="493" t="s">
        <v>151</v>
      </c>
      <c r="C13" s="494" t="n">
        <v>73.126</v>
      </c>
      <c r="D13" s="496" t="n">
        <v>12</v>
      </c>
      <c r="E13" s="497" t="n">
        <v>0.863</v>
      </c>
      <c r="H13" s="424"/>
      <c r="I13" s="10"/>
      <c r="J13" s="10"/>
      <c r="K13" s="10"/>
      <c r="L13" s="10"/>
      <c r="M13" s="10"/>
      <c r="N13" s="10"/>
      <c r="O13" s="10"/>
      <c r="P13" s="10"/>
      <c r="Q13" s="6"/>
    </row>
    <row r="14" customFormat="false" ht="12.75" hidden="false" customHeight="false" outlineLevel="0" collapsed="false">
      <c r="B14" s="493" t="s">
        <v>152</v>
      </c>
      <c r="C14" s="494" t="n">
        <v>75.841</v>
      </c>
      <c r="D14" s="496" t="n">
        <v>12</v>
      </c>
      <c r="E14" s="497" t="n">
        <v>0.833</v>
      </c>
      <c r="H14" s="424"/>
      <c r="I14" s="10"/>
      <c r="J14" s="10"/>
      <c r="K14" s="10"/>
      <c r="L14" s="10"/>
      <c r="M14" s="10"/>
      <c r="N14" s="10"/>
      <c r="O14" s="10"/>
      <c r="P14" s="10"/>
      <c r="Q14" s="6"/>
    </row>
    <row r="15" customFormat="false" ht="12.75" hidden="false" customHeight="false" outlineLevel="0" collapsed="false">
      <c r="B15" s="493" t="s">
        <v>153</v>
      </c>
      <c r="C15" s="494" t="n">
        <v>65.621</v>
      </c>
      <c r="D15" s="496" t="n">
        <v>10</v>
      </c>
      <c r="E15" s="497" t="n">
        <v>0.781</v>
      </c>
      <c r="H15" s="424"/>
      <c r="I15" s="10"/>
      <c r="J15" s="10"/>
      <c r="K15" s="10"/>
      <c r="L15" s="10"/>
      <c r="M15" s="10"/>
      <c r="N15" s="10"/>
      <c r="O15" s="10"/>
      <c r="P15" s="10"/>
      <c r="Q15" s="6"/>
    </row>
    <row r="16" customFormat="false" ht="12.75" hidden="false" customHeight="false" outlineLevel="0" collapsed="false">
      <c r="B16" s="493" t="s">
        <v>154</v>
      </c>
      <c r="C16" s="494" t="n">
        <v>85.047</v>
      </c>
      <c r="D16" s="496" t="n">
        <v>13.25</v>
      </c>
      <c r="E16" s="497" t="n">
        <v>0.806</v>
      </c>
      <c r="H16" s="424"/>
      <c r="I16" s="10"/>
      <c r="J16" s="10"/>
      <c r="K16" s="10"/>
      <c r="L16" s="428"/>
      <c r="M16" s="10"/>
      <c r="N16" s="10"/>
      <c r="O16" s="428"/>
      <c r="P16" s="428"/>
      <c r="Q16" s="6"/>
    </row>
    <row r="17" customFormat="false" ht="12.75" hidden="false" customHeight="false" outlineLevel="0" collapsed="false">
      <c r="B17" s="493" t="s">
        <v>155</v>
      </c>
      <c r="C17" s="496" t="n">
        <v>56.299</v>
      </c>
      <c r="D17" s="496" t="n">
        <v>10</v>
      </c>
      <c r="E17" s="497" t="n">
        <v>0.876</v>
      </c>
      <c r="H17" s="424"/>
      <c r="I17" s="424"/>
      <c r="J17" s="424"/>
      <c r="K17" s="424"/>
      <c r="L17" s="424"/>
      <c r="M17" s="424"/>
      <c r="N17" s="424"/>
      <c r="O17" s="424"/>
      <c r="P17" s="424"/>
    </row>
    <row r="18" customFormat="false" ht="12.75" hidden="false" customHeight="false" outlineLevel="0" collapsed="false">
      <c r="B18" s="493" t="s">
        <v>156</v>
      </c>
      <c r="C18" s="496" t="n">
        <v>67.933</v>
      </c>
      <c r="D18" s="496" t="n">
        <v>11</v>
      </c>
      <c r="E18" s="497" t="n">
        <v>0.869</v>
      </c>
      <c r="H18" s="424"/>
      <c r="I18" s="424"/>
      <c r="J18" s="424"/>
      <c r="K18" s="424"/>
      <c r="L18" s="424"/>
      <c r="M18" s="424"/>
      <c r="N18" s="424"/>
      <c r="O18" s="424"/>
      <c r="P18" s="424"/>
    </row>
    <row r="19" customFormat="false" ht="12.75" hidden="false" customHeight="false" outlineLevel="0" collapsed="false">
      <c r="B19" s="493" t="s">
        <v>157</v>
      </c>
      <c r="C19" s="496" t="n">
        <v>84.55</v>
      </c>
      <c r="D19" s="496" t="n">
        <v>13</v>
      </c>
      <c r="E19" s="497" t="n">
        <v>0.882</v>
      </c>
      <c r="H19" s="424"/>
      <c r="I19" s="424"/>
      <c r="J19" s="424"/>
      <c r="K19" s="424"/>
      <c r="L19" s="498"/>
      <c r="M19" s="424"/>
      <c r="N19" s="424"/>
      <c r="O19" s="498"/>
      <c r="P19" s="498"/>
    </row>
    <row r="20" customFormat="false" ht="12.75" hidden="false" customHeight="false" outlineLevel="0" collapsed="false">
      <c r="B20" s="493" t="s">
        <v>158</v>
      </c>
      <c r="C20" s="496" t="n">
        <v>95.736</v>
      </c>
      <c r="D20" s="496" t="n">
        <v>14</v>
      </c>
      <c r="E20" s="497" t="n">
        <v>0.871</v>
      </c>
      <c r="H20" s="424"/>
      <c r="I20" s="424"/>
      <c r="J20" s="424"/>
      <c r="K20" s="424"/>
      <c r="L20" s="424"/>
      <c r="M20" s="424"/>
      <c r="N20" s="424"/>
      <c r="O20" s="424"/>
      <c r="P20" s="424"/>
    </row>
    <row r="21" customFormat="false" ht="12.75" hidden="false" customHeight="false" outlineLevel="0" collapsed="false">
      <c r="B21" s="493" t="s">
        <v>159</v>
      </c>
      <c r="C21" s="496" t="n">
        <v>96.783</v>
      </c>
      <c r="D21" s="496" t="n">
        <v>14</v>
      </c>
      <c r="E21" s="497" t="n">
        <v>0.85</v>
      </c>
      <c r="H21" s="424"/>
      <c r="I21" s="424"/>
      <c r="J21" s="424"/>
      <c r="K21" s="424"/>
      <c r="L21" s="499"/>
      <c r="M21" s="424"/>
      <c r="N21" s="424"/>
      <c r="O21" s="499"/>
      <c r="P21" s="499"/>
    </row>
    <row r="22" customFormat="false" ht="12.75" hidden="false" customHeight="false" outlineLevel="0" collapsed="false">
      <c r="B22" s="493" t="s">
        <v>160</v>
      </c>
      <c r="C22" s="496" t="n">
        <v>80.436</v>
      </c>
      <c r="D22" s="496" t="n">
        <v>11.5</v>
      </c>
      <c r="E22" s="497" t="n">
        <v>0.794</v>
      </c>
      <c r="H22" s="424"/>
      <c r="I22" s="424"/>
      <c r="J22" s="424"/>
      <c r="K22" s="424"/>
      <c r="L22" s="424"/>
      <c r="M22" s="424"/>
      <c r="N22" s="424"/>
      <c r="O22" s="424"/>
      <c r="P22" s="424"/>
    </row>
    <row r="23" customFormat="false" ht="12.75" hidden="false" customHeight="false" outlineLevel="0" collapsed="false">
      <c r="B23" s="493" t="s">
        <v>162</v>
      </c>
      <c r="C23" s="496" t="n">
        <v>57.448</v>
      </c>
      <c r="D23" s="496" t="n">
        <v>10</v>
      </c>
      <c r="E23" s="497" t="n">
        <v>0.876</v>
      </c>
      <c r="H23" s="424"/>
      <c r="I23" s="424"/>
      <c r="J23" s="424"/>
      <c r="K23" s="424"/>
      <c r="L23" s="500"/>
      <c r="M23" s="424"/>
      <c r="N23" s="424"/>
      <c r="O23" s="500"/>
      <c r="P23" s="500"/>
    </row>
    <row r="24" customFormat="false" ht="12.75" hidden="false" customHeight="false" outlineLevel="0" collapsed="false">
      <c r="B24" s="493" t="s">
        <v>163</v>
      </c>
      <c r="C24" s="496" t="n">
        <v>67.933</v>
      </c>
      <c r="D24" s="496" t="n">
        <v>11</v>
      </c>
      <c r="E24" s="497" t="n">
        <v>0.869</v>
      </c>
      <c r="H24" s="424"/>
      <c r="I24" s="424"/>
      <c r="J24" s="424"/>
      <c r="K24" s="424"/>
      <c r="L24" s="499"/>
      <c r="M24" s="424"/>
      <c r="N24" s="424"/>
      <c r="O24" s="499"/>
      <c r="P24" s="499"/>
    </row>
    <row r="25" customFormat="false" ht="12.75" hidden="false" customHeight="false" outlineLevel="0" collapsed="false">
      <c r="B25" s="493" t="s">
        <v>164</v>
      </c>
      <c r="C25" s="496" t="n">
        <v>79.192</v>
      </c>
      <c r="D25" s="496" t="n">
        <v>12</v>
      </c>
      <c r="E25" s="497" t="n">
        <v>0.864</v>
      </c>
      <c r="H25" s="424"/>
      <c r="I25" s="424"/>
      <c r="J25" s="424"/>
      <c r="K25" s="424"/>
      <c r="L25" s="424"/>
      <c r="M25" s="424"/>
      <c r="N25" s="424"/>
      <c r="O25" s="424"/>
      <c r="P25" s="424"/>
    </row>
    <row r="26" customFormat="false" ht="12.75" hidden="false" customHeight="false" outlineLevel="0" collapsed="false">
      <c r="B26" s="493" t="s">
        <v>165</v>
      </c>
      <c r="C26" s="496" t="n">
        <v>87.886</v>
      </c>
      <c r="D26" s="496" t="n">
        <v>12.75</v>
      </c>
      <c r="E26" s="497" t="n">
        <v>0.849</v>
      </c>
      <c r="G26" s="6"/>
      <c r="H26" s="10"/>
      <c r="I26" s="424"/>
      <c r="J26" s="424"/>
      <c r="K26" s="424"/>
      <c r="L26" s="424"/>
      <c r="M26" s="424"/>
      <c r="N26" s="424"/>
      <c r="O26" s="424"/>
      <c r="P26" s="424"/>
    </row>
    <row r="27" customFormat="false" ht="12.75" hidden="false" customHeight="false" outlineLevel="0" collapsed="false">
      <c r="B27" s="493" t="s">
        <v>166</v>
      </c>
      <c r="C27" s="496" t="n">
        <v>95.169</v>
      </c>
      <c r="D27" s="496" t="n">
        <v>13.5</v>
      </c>
      <c r="E27" s="497" t="n">
        <v>0.839</v>
      </c>
      <c r="F27" s="6"/>
      <c r="G27" s="6"/>
      <c r="H27" s="10"/>
      <c r="I27" s="10"/>
      <c r="J27" s="424"/>
      <c r="K27" s="424"/>
      <c r="L27" s="424"/>
      <c r="M27" s="424"/>
      <c r="N27" s="424"/>
      <c r="O27" s="424"/>
      <c r="P27" s="424"/>
    </row>
    <row r="28" customFormat="false" ht="13.5" hidden="false" customHeight="false" outlineLevel="0" collapsed="false">
      <c r="B28" s="493" t="s">
        <v>167</v>
      </c>
      <c r="C28" s="496" t="n">
        <v>91.982</v>
      </c>
      <c r="D28" s="496" t="n">
        <v>13</v>
      </c>
      <c r="E28" s="497" t="n">
        <v>0.81</v>
      </c>
      <c r="F28" s="6"/>
      <c r="G28" s="501"/>
      <c r="H28" s="501"/>
      <c r="I28" s="6"/>
    </row>
    <row r="29" customFormat="false" ht="12.75" hidden="false" customHeight="false" outlineLevel="0" collapsed="false">
      <c r="A29" s="502"/>
      <c r="B29" s="503"/>
      <c r="C29" s="491"/>
      <c r="D29" s="491"/>
      <c r="E29" s="492"/>
      <c r="F29" s="504"/>
      <c r="G29" s="6"/>
      <c r="H29" s="6"/>
      <c r="I29" s="6"/>
    </row>
    <row r="30" customFormat="false" ht="12.75" hidden="true" customHeight="false" outlineLevel="0" collapsed="false">
      <c r="A30" s="505" t="s">
        <v>221</v>
      </c>
      <c r="B30" s="506" t="str">
        <f aca="false">HLOOKUP('[1]SEED file'!Q4,IDF!B33:G40,8,FALSE())</f>
        <v>C10</v>
      </c>
      <c r="C30" s="507" t="n">
        <f aca="false">VLOOKUP(B30,B5:E28,2,FALSE())</f>
        <v>84.55</v>
      </c>
      <c r="D30" s="507" t="n">
        <f aca="false">VLOOKUP(B30,B5:E28,3,FALSE())</f>
        <v>13</v>
      </c>
      <c r="E30" s="508" t="n">
        <f aca="false">VLOOKUP(B30,B5:E28,4,FALSE())</f>
        <v>0.882</v>
      </c>
      <c r="F30" s="509"/>
      <c r="G30" s="221"/>
      <c r="H30" s="510"/>
      <c r="I30" s="6"/>
    </row>
    <row r="31" customFormat="false" ht="12.75" hidden="true" customHeight="false" outlineLevel="0" collapsed="false">
      <c r="A31" s="505" t="s">
        <v>222</v>
      </c>
      <c r="B31" s="506" t="str">
        <f aca="false">HLOOKUP('[1]SEED file'!Q5,IDF!B33:G40,8,FALSE())</f>
        <v>C25</v>
      </c>
      <c r="C31" s="507" t="n">
        <f aca="false">VLOOKUP(B31,B6:E29,2,FALSE())</f>
        <v>95.736</v>
      </c>
      <c r="D31" s="507" t="n">
        <f aca="false">VLOOKUP(B31,B6:E29,3,FALSE())</f>
        <v>14</v>
      </c>
      <c r="E31" s="508" t="n">
        <f aca="false">VLOOKUP(B31,B6:E29,4,FALSE())</f>
        <v>0.871</v>
      </c>
      <c r="F31" s="509"/>
      <c r="G31" s="510"/>
      <c r="H31" s="221"/>
      <c r="I31" s="6"/>
    </row>
    <row r="32" customFormat="false" ht="13.5" hidden="false" customHeight="false" outlineLevel="0" collapsed="false">
      <c r="A32" s="511"/>
      <c r="B32" s="512"/>
      <c r="C32" s="513"/>
      <c r="D32" s="513"/>
      <c r="E32" s="514"/>
    </row>
    <row r="33" customFormat="false" ht="12.75" hidden="false" customHeight="false" outlineLevel="0" collapsed="false">
      <c r="A33" s="502"/>
      <c r="B33" s="515" t="n">
        <v>2</v>
      </c>
      <c r="C33" s="515" t="n">
        <v>5</v>
      </c>
      <c r="D33" s="515" t="n">
        <v>10</v>
      </c>
      <c r="E33" s="515" t="n">
        <v>25</v>
      </c>
      <c r="F33" s="515" t="n">
        <v>50</v>
      </c>
      <c r="G33" s="516" t="n">
        <v>100</v>
      </c>
    </row>
    <row r="34" customFormat="false" ht="12.75" hidden="false" customHeight="false" outlineLevel="0" collapsed="false">
      <c r="A34" s="517"/>
      <c r="B34" s="424"/>
      <c r="C34" s="424"/>
      <c r="D34" s="424"/>
      <c r="E34" s="424"/>
      <c r="F34" s="424"/>
      <c r="G34" s="518"/>
    </row>
    <row r="35" customFormat="false" ht="12.75" hidden="false" customHeight="false" outlineLevel="0" collapsed="false">
      <c r="A35" s="517" t="s">
        <v>97</v>
      </c>
      <c r="B35" s="424" t="s">
        <v>143</v>
      </c>
      <c r="C35" s="424" t="s">
        <v>144</v>
      </c>
      <c r="D35" s="10" t="s">
        <v>145</v>
      </c>
      <c r="E35" s="10" t="s">
        <v>146</v>
      </c>
      <c r="F35" s="10" t="s">
        <v>147</v>
      </c>
      <c r="G35" s="519" t="s">
        <v>148</v>
      </c>
    </row>
    <row r="36" customFormat="false" ht="12.75" hidden="false" customHeight="false" outlineLevel="0" collapsed="false">
      <c r="A36" s="520" t="s">
        <v>29</v>
      </c>
      <c r="B36" s="10" t="s">
        <v>149</v>
      </c>
      <c r="C36" s="10" t="s">
        <v>150</v>
      </c>
      <c r="D36" s="10" t="s">
        <v>151</v>
      </c>
      <c r="E36" s="10" t="s">
        <v>152</v>
      </c>
      <c r="F36" s="10" t="s">
        <v>153</v>
      </c>
      <c r="G36" s="519" t="s">
        <v>154</v>
      </c>
    </row>
    <row r="37" customFormat="false" ht="12.75" hidden="false" customHeight="false" outlineLevel="0" collapsed="false">
      <c r="A37" s="521" t="s">
        <v>42</v>
      </c>
      <c r="B37" s="10" t="s">
        <v>155</v>
      </c>
      <c r="C37" s="10" t="s">
        <v>156</v>
      </c>
      <c r="D37" s="428" t="s">
        <v>157</v>
      </c>
      <c r="E37" s="428" t="s">
        <v>158</v>
      </c>
      <c r="F37" s="428" t="s">
        <v>159</v>
      </c>
      <c r="G37" s="522" t="s">
        <v>160</v>
      </c>
    </row>
    <row r="38" customFormat="false" ht="13.5" hidden="false" customHeight="false" outlineLevel="0" collapsed="false">
      <c r="A38" s="523" t="s">
        <v>161</v>
      </c>
      <c r="B38" s="524" t="s">
        <v>162</v>
      </c>
      <c r="C38" s="524" t="s">
        <v>163</v>
      </c>
      <c r="D38" s="525" t="s">
        <v>164</v>
      </c>
      <c r="E38" s="525" t="s">
        <v>165</v>
      </c>
      <c r="F38" s="525" t="s">
        <v>166</v>
      </c>
      <c r="G38" s="526" t="s">
        <v>167</v>
      </c>
    </row>
    <row r="39" customFormat="false" ht="12.75" hidden="false" customHeight="false" outlineLevel="0" collapsed="false">
      <c r="A39" s="527"/>
      <c r="B39" s="528"/>
      <c r="C39" s="528"/>
      <c r="D39" s="529"/>
      <c r="E39" s="529"/>
      <c r="F39" s="528"/>
      <c r="G39" s="516"/>
    </row>
    <row r="40" customFormat="false" ht="12.75" hidden="false" customHeight="false" outlineLevel="0" collapsed="false">
      <c r="A40" s="521" t="str">
        <f aca="false">'[1]SEED file'!G6</f>
        <v>C</v>
      </c>
      <c r="B40" s="10" t="str">
        <f aca="false">VLOOKUP($A$40,$A$35:$G$38,2,FALSE())</f>
        <v>C2</v>
      </c>
      <c r="C40" s="10" t="str">
        <f aca="false">VLOOKUP($A$40,$A$35:$G$38,3,FALSE())</f>
        <v>C5</v>
      </c>
      <c r="D40" s="10" t="str">
        <f aca="false">VLOOKUP($A$40,$A$35:$G$38,4,FALSE())</f>
        <v>C10</v>
      </c>
      <c r="E40" s="10" t="str">
        <f aca="false">VLOOKUP($A$40,$A$35:$G$38,5,FALSE())</f>
        <v>C25</v>
      </c>
      <c r="F40" s="10" t="str">
        <f aca="false">VLOOKUP($A$40,$A$35:$G$38,6,FALSE())</f>
        <v>C50</v>
      </c>
      <c r="G40" s="519" t="str">
        <f aca="false">VLOOKUP($A$40,$A$35:$G$38,7,FALSE())</f>
        <v>C100</v>
      </c>
    </row>
    <row r="41" customFormat="false" ht="13.5" hidden="false" customHeight="false" outlineLevel="0" collapsed="false">
      <c r="A41" s="511"/>
      <c r="B41" s="512"/>
      <c r="C41" s="513"/>
      <c r="D41" s="513"/>
      <c r="E41" s="513"/>
      <c r="F41" s="530"/>
      <c r="G41" s="531"/>
    </row>
    <row r="44" customFormat="false" ht="27.75" hidden="false" customHeight="false" outlineLevel="0" collapsed="false">
      <c r="B44" s="482" t="s">
        <v>223</v>
      </c>
    </row>
  </sheetData>
  <mergeCells count="1"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3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7"/>
    <col collapsed="false" customWidth="true" hidden="false" outlineLevel="0" max="7" min="7" style="0" width="60.42"/>
  </cols>
  <sheetData>
    <row r="3" customFormat="false" ht="12.75" hidden="false" customHeight="false" outlineLevel="0" collapsed="false">
      <c r="E3" s="532" t="s">
        <v>224</v>
      </c>
    </row>
    <row r="4" customFormat="false" ht="12.75" hidden="false" customHeight="false" outlineLevel="0" collapsed="false">
      <c r="E4" s="0" t="n">
        <v>1</v>
      </c>
      <c r="F4" s="533" t="s">
        <v>225</v>
      </c>
      <c r="G4" s="533"/>
      <c r="H4" s="533"/>
      <c r="I4" s="533"/>
      <c r="J4" s="533"/>
      <c r="K4" s="533"/>
      <c r="L4" s="533"/>
      <c r="M4" s="533"/>
      <c r="N4" s="533"/>
      <c r="R4" s="534" t="s">
        <v>226</v>
      </c>
      <c r="T4" s="534" t="s">
        <v>227</v>
      </c>
      <c r="V4" s="534" t="s">
        <v>228</v>
      </c>
    </row>
    <row r="5" customFormat="false" ht="12.75" hidden="false" customHeight="false" outlineLevel="0" collapsed="false">
      <c r="E5" s="0" t="n">
        <f aca="false">E4+1</f>
        <v>2</v>
      </c>
      <c r="F5" s="533" t="s">
        <v>229</v>
      </c>
      <c r="G5" s="533"/>
      <c r="H5" s="533"/>
      <c r="I5" s="533"/>
      <c r="J5" s="533"/>
      <c r="K5" s="533"/>
      <c r="L5" s="533"/>
      <c r="M5" s="533"/>
      <c r="N5" s="533"/>
      <c r="R5" s="0" t="n">
        <v>2</v>
      </c>
      <c r="T5" s="0" t="s">
        <v>23</v>
      </c>
      <c r="V5" s="0" t="s">
        <v>97</v>
      </c>
    </row>
    <row r="6" customFormat="false" ht="12.75" hidden="false" customHeight="false" outlineLevel="0" collapsed="false">
      <c r="R6" s="0" t="n">
        <v>5</v>
      </c>
      <c r="T6" s="0" t="s">
        <v>230</v>
      </c>
      <c r="V6" s="0" t="s">
        <v>29</v>
      </c>
    </row>
    <row r="7" customFormat="false" ht="12.75" hidden="false" customHeight="false" outlineLevel="0" collapsed="false">
      <c r="R7" s="0" t="n">
        <v>10</v>
      </c>
      <c r="V7" s="0" t="s">
        <v>42</v>
      </c>
    </row>
    <row r="8" customFormat="false" ht="13.15" hidden="false" customHeight="true" outlineLevel="0" collapsed="false">
      <c r="F8" s="535" t="s">
        <v>231</v>
      </c>
      <c r="G8" s="535" t="s">
        <v>232</v>
      </c>
      <c r="R8" s="0" t="n">
        <v>25</v>
      </c>
      <c r="V8" s="0" t="s">
        <v>161</v>
      </c>
    </row>
    <row r="9" customFormat="false" ht="12.95" hidden="false" customHeight="true" outlineLevel="0" collapsed="false">
      <c r="F9" s="535"/>
      <c r="G9" s="535"/>
      <c r="R9" s="0" t="n">
        <v>50</v>
      </c>
    </row>
    <row r="10" customFormat="false" ht="12.75" hidden="false" customHeight="false" outlineLevel="0" collapsed="false">
      <c r="F10" s="535"/>
      <c r="G10" s="535"/>
      <c r="R10" s="0" t="n">
        <v>100</v>
      </c>
    </row>
    <row r="11" customFormat="false" ht="12.75" hidden="false" customHeight="false" outlineLevel="0" collapsed="false">
      <c r="E11" s="534"/>
      <c r="F11" s="6"/>
      <c r="G11" s="6"/>
    </row>
    <row r="12" customFormat="false" ht="12.75" hidden="false" customHeight="false" outlineLevel="0" collapsed="false">
      <c r="E12" s="534"/>
      <c r="F12" s="6"/>
      <c r="G12" s="6"/>
      <c r="H12" s="6"/>
      <c r="I12" s="6"/>
    </row>
    <row r="13" customFormat="false" ht="12.75" hidden="false" customHeight="false" outlineLevel="0" collapsed="false">
      <c r="E13" s="534"/>
      <c r="F13" s="6"/>
      <c r="G13" s="6"/>
      <c r="H13" s="6"/>
      <c r="I13" s="6"/>
    </row>
    <row r="14" customFormat="false" ht="12.75" hidden="false" customHeight="false" outlineLevel="0" collapsed="false">
      <c r="E14" s="534"/>
      <c r="F14" s="6"/>
      <c r="G14" s="6"/>
      <c r="H14" s="6"/>
      <c r="I14" s="6"/>
    </row>
    <row r="15" customFormat="false" ht="12.75" hidden="false" customHeight="false" outlineLevel="0" collapsed="false">
      <c r="E15" s="534"/>
      <c r="F15" s="6"/>
      <c r="G15" s="6"/>
      <c r="H15" s="6"/>
      <c r="I15" s="6"/>
    </row>
    <row r="16" customFormat="false" ht="12.75" hidden="false" customHeight="false" outlineLevel="0" collapsed="false">
      <c r="E16" s="534"/>
      <c r="F16" s="6"/>
      <c r="G16" s="6"/>
      <c r="H16" s="6"/>
      <c r="I16" s="6"/>
    </row>
    <row r="17" customFormat="false" ht="12.75" hidden="false" customHeight="false" outlineLevel="0" collapsed="false">
      <c r="E17" s="534"/>
      <c r="F17" s="6"/>
      <c r="G17" s="6"/>
      <c r="H17" s="6"/>
      <c r="I17" s="6"/>
    </row>
    <row r="18" customFormat="false" ht="12.75" hidden="false" customHeight="false" outlineLevel="0" collapsed="false">
      <c r="E18" s="534"/>
      <c r="F18" s="6"/>
      <c r="G18" s="6"/>
    </row>
    <row r="19" customFormat="false" ht="12.75" hidden="false" customHeight="false" outlineLevel="0" collapsed="false">
      <c r="C19" s="536"/>
      <c r="E19" s="534" t="n">
        <v>1</v>
      </c>
      <c r="F19" s="6" t="s">
        <v>117</v>
      </c>
      <c r="G19" s="6" t="s">
        <v>233</v>
      </c>
    </row>
    <row r="20" customFormat="false" ht="12.75" hidden="false" customHeight="false" outlineLevel="0" collapsed="false">
      <c r="E20" s="534" t="n">
        <v>2</v>
      </c>
      <c r="F20" s="6" t="s">
        <v>234</v>
      </c>
      <c r="G20" s="6" t="s">
        <v>235</v>
      </c>
    </row>
    <row r="21" customFormat="false" ht="12.75" hidden="false" customHeight="false" outlineLevel="0" collapsed="false">
      <c r="E21" s="534" t="n">
        <v>3</v>
      </c>
      <c r="F21" s="6" t="s">
        <v>236</v>
      </c>
      <c r="G21" s="6" t="s">
        <v>237</v>
      </c>
    </row>
    <row r="22" customFormat="false" ht="12.75" hidden="false" customHeight="false" outlineLevel="0" collapsed="false">
      <c r="E22" s="534" t="n">
        <v>4</v>
      </c>
      <c r="F22" s="6" t="s">
        <v>112</v>
      </c>
      <c r="G22" s="6" t="s">
        <v>235</v>
      </c>
    </row>
    <row r="23" customFormat="false" ht="12.75" hidden="false" customHeight="false" outlineLevel="0" collapsed="false">
      <c r="E23" s="534" t="n">
        <v>5</v>
      </c>
      <c r="F23" s="6" t="s">
        <v>238</v>
      </c>
      <c r="G23" s="6" t="s">
        <v>239</v>
      </c>
    </row>
    <row r="24" customFormat="false" ht="12.75" hidden="false" customHeight="false" outlineLevel="0" collapsed="false">
      <c r="E24" s="534" t="n">
        <v>6</v>
      </c>
      <c r="F24" s="6" t="s">
        <v>240</v>
      </c>
      <c r="G24" s="6" t="s">
        <v>241</v>
      </c>
    </row>
    <row r="25" customFormat="false" ht="12.75" hidden="false" customHeight="false" outlineLevel="0" collapsed="false">
      <c r="E25" s="534" t="n">
        <v>7</v>
      </c>
      <c r="F25" s="6" t="s">
        <v>242</v>
      </c>
      <c r="G25" s="6" t="s">
        <v>241</v>
      </c>
    </row>
    <row r="26" customFormat="false" ht="12.75" hidden="false" customHeight="false" outlineLevel="0" collapsed="false">
      <c r="E26" s="534" t="n">
        <v>8</v>
      </c>
      <c r="F26" s="6" t="s">
        <v>123</v>
      </c>
      <c r="G26" s="6" t="s">
        <v>241</v>
      </c>
    </row>
    <row r="27" customFormat="false" ht="12.75" hidden="false" customHeight="false" outlineLevel="0" collapsed="false">
      <c r="E27" s="534" t="n">
        <v>9</v>
      </c>
      <c r="F27" s="0" t="s">
        <v>243</v>
      </c>
      <c r="G27" s="0" t="s">
        <v>235</v>
      </c>
    </row>
    <row r="28" customFormat="false" ht="12.75" hidden="false" customHeight="false" outlineLevel="0" collapsed="false">
      <c r="E28" s="534" t="n">
        <v>10</v>
      </c>
      <c r="F28" s="6" t="s">
        <v>108</v>
      </c>
      <c r="G28" s="6" t="s">
        <v>235</v>
      </c>
    </row>
    <row r="29" customFormat="false" ht="12.75" hidden="false" customHeight="false" outlineLevel="0" collapsed="false">
      <c r="E29" s="534" t="n">
        <v>11</v>
      </c>
      <c r="F29" s="0" t="s">
        <v>244</v>
      </c>
      <c r="G29" s="0" t="s">
        <v>235</v>
      </c>
    </row>
    <row r="30" customFormat="false" ht="12.75" hidden="false" customHeight="false" outlineLevel="0" collapsed="false">
      <c r="E30" s="537" t="n">
        <v>12</v>
      </c>
      <c r="F30" s="0" t="s">
        <v>245</v>
      </c>
      <c r="G30" s="0" t="s">
        <v>235</v>
      </c>
    </row>
    <row r="31" customFormat="false" ht="12.75" hidden="false" customHeight="false" outlineLevel="0" collapsed="false">
      <c r="E31" s="537" t="n">
        <v>13</v>
      </c>
      <c r="F31" s="0" t="s">
        <v>246</v>
      </c>
      <c r="G31" s="0" t="s">
        <v>235</v>
      </c>
    </row>
    <row r="32" customFormat="false" ht="12.75" hidden="false" customHeight="false" outlineLevel="0" collapsed="false">
      <c r="E32" s="537" t="n">
        <v>14</v>
      </c>
      <c r="F32" s="0" t="s">
        <v>247</v>
      </c>
      <c r="G32" s="0" t="s">
        <v>235</v>
      </c>
    </row>
    <row r="33" customFormat="false" ht="12.75" hidden="false" customHeight="false" outlineLevel="0" collapsed="false">
      <c r="E33" s="537" t="n">
        <v>15</v>
      </c>
      <c r="F33" s="0" t="s">
        <v>248</v>
      </c>
      <c r="G33" s="0" t="s">
        <v>235</v>
      </c>
    </row>
    <row r="34" customFormat="false" ht="12.75" hidden="false" customHeight="false" outlineLevel="0" collapsed="false">
      <c r="E34" s="537" t="n">
        <v>16</v>
      </c>
      <c r="F34" s="0" t="s">
        <v>249</v>
      </c>
      <c r="G34" s="0" t="s">
        <v>235</v>
      </c>
    </row>
    <row r="35" customFormat="false" ht="12.75" hidden="false" customHeight="false" outlineLevel="0" collapsed="false">
      <c r="E35" s="537" t="n">
        <v>17</v>
      </c>
      <c r="F35" s="0" t="s">
        <v>250</v>
      </c>
      <c r="G35" s="0" t="s">
        <v>235</v>
      </c>
    </row>
    <row r="36" customFormat="false" ht="12.75" hidden="false" customHeight="false" outlineLevel="0" collapsed="false">
      <c r="E36" s="537" t="n">
        <v>18</v>
      </c>
      <c r="F36" s="0" t="s">
        <v>251</v>
      </c>
      <c r="G36" s="0" t="s">
        <v>235</v>
      </c>
      <c r="H36" s="6"/>
    </row>
    <row r="37" customFormat="false" ht="12.75" hidden="false" customHeight="false" outlineLevel="0" collapsed="false">
      <c r="E37" s="537" t="n">
        <v>19</v>
      </c>
      <c r="F37" s="6" t="s">
        <v>252</v>
      </c>
      <c r="G37" s="0" t="s">
        <v>235</v>
      </c>
    </row>
    <row r="38" customFormat="false" ht="12.75" hidden="false" customHeight="false" outlineLevel="0" collapsed="false">
      <c r="E38" s="537" t="n">
        <v>20</v>
      </c>
      <c r="F38" s="0" t="s">
        <v>253</v>
      </c>
      <c r="G38" s="0" t="s">
        <v>235</v>
      </c>
      <c r="I38" s="6"/>
      <c r="J38" s="6"/>
      <c r="K38" s="6"/>
      <c r="L38" s="538"/>
    </row>
    <row r="39" customFormat="false" ht="12.75" hidden="false" customHeight="false" outlineLevel="0" collapsed="false">
      <c r="E39" s="537" t="n">
        <v>21</v>
      </c>
      <c r="F39" s="0" t="s">
        <v>254</v>
      </c>
      <c r="G39" s="0" t="s">
        <v>235</v>
      </c>
    </row>
    <row r="40" customFormat="false" ht="12.75" hidden="false" customHeight="false" outlineLevel="0" collapsed="false">
      <c r="E40" s="537" t="n">
        <v>22</v>
      </c>
      <c r="F40" s="0" t="s">
        <v>255</v>
      </c>
      <c r="G40" s="0" t="s">
        <v>235</v>
      </c>
      <c r="H40" s="6"/>
      <c r="I40" s="6"/>
      <c r="J40" s="6"/>
      <c r="K40" s="6"/>
      <c r="L40" s="538"/>
    </row>
    <row r="41" customFormat="false" ht="12.75" hidden="false" customHeight="false" outlineLevel="0" collapsed="false">
      <c r="E41" s="537" t="n">
        <v>23</v>
      </c>
      <c r="F41" s="0" t="s">
        <v>256</v>
      </c>
      <c r="G41" s="6" t="s">
        <v>241</v>
      </c>
    </row>
    <row r="42" customFormat="false" ht="12.75" hidden="false" customHeight="false" outlineLevel="0" collapsed="false">
      <c r="E42" s="537" t="n">
        <v>24</v>
      </c>
      <c r="F42" s="0" t="s">
        <v>257</v>
      </c>
      <c r="G42" s="0" t="s">
        <v>235</v>
      </c>
    </row>
    <row r="43" customFormat="false" ht="12.75" hidden="false" customHeight="false" outlineLevel="0" collapsed="false">
      <c r="E43" s="537" t="n">
        <v>25</v>
      </c>
      <c r="F43" s="0" t="s">
        <v>258</v>
      </c>
      <c r="G43" s="0" t="s">
        <v>235</v>
      </c>
    </row>
    <row r="44" customFormat="false" ht="12.75" hidden="false" customHeight="false" outlineLevel="0" collapsed="false">
      <c r="E44" s="537" t="n">
        <v>26</v>
      </c>
      <c r="F44" s="0" t="s">
        <v>259</v>
      </c>
      <c r="G44" s="0" t="s">
        <v>235</v>
      </c>
    </row>
    <row r="45" customFormat="false" ht="12.75" hidden="false" customHeight="false" outlineLevel="0" collapsed="false">
      <c r="E45" s="537" t="n">
        <v>27</v>
      </c>
      <c r="F45" s="0" t="s">
        <v>260</v>
      </c>
      <c r="G45" s="0" t="s">
        <v>235</v>
      </c>
    </row>
    <row r="46" customFormat="false" ht="12.75" hidden="false" customHeight="false" outlineLevel="0" collapsed="false">
      <c r="E46" s="537" t="n">
        <v>28</v>
      </c>
      <c r="F46" s="0" t="s">
        <v>261</v>
      </c>
      <c r="G46" s="0" t="s">
        <v>235</v>
      </c>
      <c r="H46" s="538"/>
      <c r="I46" s="6"/>
    </row>
    <row r="47" customFormat="false" ht="12.75" hidden="false" customHeight="false" outlineLevel="0" collapsed="false">
      <c r="E47" s="537" t="n">
        <v>29</v>
      </c>
      <c r="F47" s="0" t="s">
        <v>262</v>
      </c>
      <c r="G47" s="0" t="s">
        <v>235</v>
      </c>
      <c r="H47" s="538"/>
      <c r="I47" s="6"/>
    </row>
    <row r="48" customFormat="false" ht="12.75" hidden="false" customHeight="false" outlineLevel="0" collapsed="false">
      <c r="E48" s="537" t="n">
        <v>30</v>
      </c>
      <c r="F48" s="0" t="s">
        <v>263</v>
      </c>
      <c r="G48" s="0" t="s">
        <v>235</v>
      </c>
      <c r="H48" s="6"/>
      <c r="I48" s="538"/>
    </row>
    <row r="49" customFormat="false" ht="12.75" hidden="false" customHeight="false" outlineLevel="0" collapsed="false">
      <c r="E49" s="537" t="n">
        <v>31</v>
      </c>
      <c r="F49" s="0" t="s">
        <v>264</v>
      </c>
      <c r="G49" s="0" t="s">
        <v>235</v>
      </c>
      <c r="H49" s="6"/>
      <c r="I49" s="538"/>
    </row>
    <row r="50" customFormat="false" ht="12.75" hidden="false" customHeight="false" outlineLevel="0" collapsed="false">
      <c r="E50" s="537" t="n">
        <v>32</v>
      </c>
      <c r="F50" s="0" t="s">
        <v>265</v>
      </c>
      <c r="G50" s="0" t="s">
        <v>235</v>
      </c>
    </row>
    <row r="51" customFormat="false" ht="12.75" hidden="false" customHeight="false" outlineLevel="0" collapsed="false">
      <c r="E51" s="537" t="n">
        <v>33</v>
      </c>
      <c r="F51" s="0" t="s">
        <v>266</v>
      </c>
      <c r="G51" s="0" t="s">
        <v>235</v>
      </c>
    </row>
    <row r="52" customFormat="false" ht="12.75" hidden="false" customHeight="false" outlineLevel="0" collapsed="false">
      <c r="E52" s="537" t="n">
        <v>34</v>
      </c>
      <c r="F52" s="0" t="s">
        <v>267</v>
      </c>
      <c r="G52" s="0" t="s">
        <v>235</v>
      </c>
    </row>
    <row r="53" customFormat="false" ht="12.75" hidden="false" customHeight="false" outlineLevel="0" collapsed="false">
      <c r="E53" s="537" t="n">
        <v>35</v>
      </c>
      <c r="F53" s="0" t="s">
        <v>268</v>
      </c>
      <c r="G53" s="0" t="s">
        <v>235</v>
      </c>
    </row>
    <row r="54" customFormat="false" ht="12.75" hidden="false" customHeight="false" outlineLevel="0" collapsed="false">
      <c r="E54" s="537" t="n">
        <v>36</v>
      </c>
      <c r="F54" s="0" t="s">
        <v>269</v>
      </c>
      <c r="G54" s="0" t="s">
        <v>235</v>
      </c>
    </row>
    <row r="55" customFormat="false" ht="12.75" hidden="false" customHeight="false" outlineLevel="0" collapsed="false">
      <c r="E55" s="537" t="n">
        <v>37</v>
      </c>
      <c r="F55" s="6" t="s">
        <v>270</v>
      </c>
      <c r="G55" s="6" t="s">
        <v>271</v>
      </c>
    </row>
    <row r="56" customFormat="false" ht="12.75" hidden="false" customHeight="false" outlineLevel="0" collapsed="false">
      <c r="E56" s="537" t="n">
        <v>38</v>
      </c>
      <c r="F56" s="6" t="s">
        <v>120</v>
      </c>
      <c r="G56" s="6" t="s">
        <v>272</v>
      </c>
    </row>
    <row r="57" customFormat="false" ht="12.75" hidden="false" customHeight="false" outlineLevel="0" collapsed="false">
      <c r="E57" s="537" t="n">
        <v>39</v>
      </c>
      <c r="F57" s="6" t="s">
        <v>273</v>
      </c>
      <c r="G57" s="6" t="s">
        <v>274</v>
      </c>
      <c r="H57" s="6"/>
    </row>
    <row r="58" customFormat="false" ht="12.75" hidden="false" customHeight="false" outlineLevel="0" collapsed="false">
      <c r="E58" s="537" t="n">
        <v>40</v>
      </c>
      <c r="F58" s="6" t="s">
        <v>275</v>
      </c>
      <c r="G58" s="6" t="s">
        <v>276</v>
      </c>
    </row>
    <row r="59" customFormat="false" ht="12.75" hidden="false" customHeight="false" outlineLevel="0" collapsed="false">
      <c r="E59" s="537" t="n">
        <v>41</v>
      </c>
      <c r="F59" s="6" t="s">
        <v>277</v>
      </c>
      <c r="G59" s="6" t="s">
        <v>278</v>
      </c>
    </row>
    <row r="60" customFormat="false" ht="12.75" hidden="false" customHeight="false" outlineLevel="0" collapsed="false">
      <c r="E60" s="537" t="n">
        <v>42</v>
      </c>
      <c r="F60" s="6" t="s">
        <v>279</v>
      </c>
      <c r="G60" s="6" t="s">
        <v>280</v>
      </c>
    </row>
    <row r="61" customFormat="false" ht="12.75" hidden="false" customHeight="false" outlineLevel="0" collapsed="false">
      <c r="E61" s="537" t="n">
        <v>43</v>
      </c>
      <c r="F61" s="6" t="s">
        <v>281</v>
      </c>
      <c r="G61" s="6" t="s">
        <v>282</v>
      </c>
    </row>
    <row r="62" customFormat="false" ht="12.75" hidden="false" customHeight="false" outlineLevel="0" collapsed="false">
      <c r="E62" s="537" t="n">
        <v>44</v>
      </c>
      <c r="F62" s="6" t="s">
        <v>283</v>
      </c>
      <c r="G62" s="6" t="s">
        <v>284</v>
      </c>
    </row>
    <row r="63" customFormat="false" ht="12.75" hidden="false" customHeight="false" outlineLevel="0" collapsed="false">
      <c r="E63" s="537" t="n">
        <v>45</v>
      </c>
      <c r="F63" s="6" t="s">
        <v>285</v>
      </c>
      <c r="G63" s="6" t="s">
        <v>233</v>
      </c>
    </row>
    <row r="64" customFormat="false" ht="12.75" hidden="false" customHeight="false" outlineLevel="0" collapsed="false">
      <c r="E64" s="537" t="n">
        <v>46</v>
      </c>
      <c r="F64" s="0" t="s">
        <v>286</v>
      </c>
      <c r="G64" s="6" t="s">
        <v>287</v>
      </c>
      <c r="H64" s="6"/>
      <c r="I64" s="6"/>
      <c r="J64" s="6"/>
      <c r="K64" s="6"/>
    </row>
    <row r="65" customFormat="false" ht="12.75" hidden="false" customHeight="false" outlineLevel="0" collapsed="false">
      <c r="E65" s="537" t="n">
        <v>47</v>
      </c>
      <c r="F65" s="0" t="s">
        <v>288</v>
      </c>
      <c r="G65" s="6" t="s">
        <v>289</v>
      </c>
      <c r="H65" s="6"/>
      <c r="I65" s="6"/>
      <c r="J65" s="6"/>
      <c r="K65" s="6"/>
    </row>
    <row r="66" customFormat="false" ht="12.75" hidden="false" customHeight="false" outlineLevel="0" collapsed="false">
      <c r="E66" s="537" t="n">
        <v>48</v>
      </c>
      <c r="F66" s="0" t="s">
        <v>290</v>
      </c>
      <c r="G66" s="6" t="s">
        <v>289</v>
      </c>
      <c r="H66" s="6"/>
      <c r="I66" s="6"/>
      <c r="J66" s="6"/>
      <c r="K66" s="6"/>
    </row>
    <row r="67" customFormat="false" ht="12.75" hidden="false" customHeight="false" outlineLevel="0" collapsed="false">
      <c r="E67" s="537" t="n">
        <v>49</v>
      </c>
      <c r="F67" s="0" t="s">
        <v>291</v>
      </c>
      <c r="G67" s="6" t="s">
        <v>289</v>
      </c>
      <c r="H67" s="6"/>
      <c r="I67" s="6"/>
      <c r="J67" s="6"/>
      <c r="K67" s="6"/>
    </row>
    <row r="68" customFormat="false" ht="12.75" hidden="false" customHeight="false" outlineLevel="0" collapsed="false">
      <c r="E68" s="537" t="n">
        <v>50</v>
      </c>
      <c r="F68" s="6" t="s">
        <v>292</v>
      </c>
      <c r="G68" s="0" t="s">
        <v>293</v>
      </c>
      <c r="H68" s="6"/>
      <c r="I68" s="6"/>
      <c r="J68" s="6"/>
      <c r="K68" s="6"/>
    </row>
    <row r="69" customFormat="false" ht="12.75" hidden="false" customHeight="false" outlineLevel="0" collapsed="false">
      <c r="E69" s="537" t="n">
        <v>51</v>
      </c>
      <c r="F69" s="5" t="s">
        <v>294</v>
      </c>
      <c r="G69" s="0" t="s">
        <v>295</v>
      </c>
      <c r="H69" s="6"/>
      <c r="I69" s="6"/>
      <c r="J69" s="6"/>
      <c r="K69" s="6"/>
    </row>
    <row r="70" customFormat="false" ht="12.75" hidden="false" customHeight="false" outlineLevel="0" collapsed="false">
      <c r="E70" s="537" t="n">
        <v>52</v>
      </c>
      <c r="F70" s="5" t="s">
        <v>296</v>
      </c>
      <c r="G70" s="0" t="s">
        <v>293</v>
      </c>
      <c r="H70" s="6"/>
      <c r="I70" s="6"/>
      <c r="J70" s="6"/>
    </row>
    <row r="71" customFormat="false" ht="12.75" hidden="false" customHeight="false" outlineLevel="0" collapsed="false">
      <c r="E71" s="537" t="n">
        <v>53</v>
      </c>
      <c r="F71" s="0" t="s">
        <v>297</v>
      </c>
      <c r="G71" s="0" t="s">
        <v>298</v>
      </c>
      <c r="H71" s="6"/>
      <c r="I71" s="6"/>
      <c r="J71" s="6"/>
    </row>
    <row r="72" customFormat="false" ht="12.75" hidden="false" customHeight="false" outlineLevel="0" collapsed="false">
      <c r="E72" s="537" t="n">
        <v>54</v>
      </c>
      <c r="F72" s="6" t="s">
        <v>299</v>
      </c>
      <c r="G72" s="6" t="s">
        <v>241</v>
      </c>
      <c r="H72" s="6"/>
      <c r="I72" s="6"/>
      <c r="J72" s="6"/>
    </row>
    <row r="73" customFormat="false" ht="12.75" hidden="false" customHeight="false" outlineLevel="0" collapsed="false">
      <c r="E73" s="537" t="n">
        <v>55</v>
      </c>
      <c r="F73" s="6" t="s">
        <v>300</v>
      </c>
      <c r="G73" s="6" t="s">
        <v>241</v>
      </c>
      <c r="H73" s="6"/>
      <c r="I73" s="6"/>
      <c r="J73" s="6"/>
    </row>
    <row r="74" customFormat="false" ht="12.75" hidden="false" customHeight="false" outlineLevel="0" collapsed="false">
      <c r="E74" s="537" t="n">
        <v>56</v>
      </c>
      <c r="F74" s="6" t="s">
        <v>301</v>
      </c>
      <c r="G74" s="6" t="s">
        <v>302</v>
      </c>
      <c r="H74" s="6"/>
      <c r="I74" s="6"/>
      <c r="J74" s="6"/>
    </row>
    <row r="75" customFormat="false" ht="12.75" hidden="false" customHeight="false" outlineLevel="0" collapsed="false">
      <c r="E75" s="537" t="n">
        <v>57</v>
      </c>
      <c r="F75" s="6" t="s">
        <v>303</v>
      </c>
      <c r="G75" s="6" t="s">
        <v>289</v>
      </c>
      <c r="H75" s="6"/>
      <c r="I75" s="6"/>
      <c r="J75" s="6"/>
    </row>
    <row r="76" customFormat="false" ht="12.75" hidden="false" customHeight="false" outlineLevel="0" collapsed="false">
      <c r="E76" s="537" t="n">
        <v>58</v>
      </c>
      <c r="F76" s="0" t="s">
        <v>304</v>
      </c>
      <c r="G76" s="0" t="s">
        <v>305</v>
      </c>
      <c r="H76" s="6"/>
      <c r="I76" s="6"/>
      <c r="J76" s="6"/>
    </row>
    <row r="77" customFormat="false" ht="12.75" hidden="false" customHeight="false" outlineLevel="0" collapsed="false">
      <c r="E77" s="537" t="n">
        <v>59</v>
      </c>
      <c r="F77" s="6" t="s">
        <v>306</v>
      </c>
      <c r="G77" s="6" t="s">
        <v>307</v>
      </c>
      <c r="H77" s="6"/>
      <c r="I77" s="6"/>
      <c r="J77" s="6"/>
    </row>
    <row r="78" customFormat="false" ht="12.75" hidden="false" customHeight="false" outlineLevel="0" collapsed="false">
      <c r="E78" s="537" t="n">
        <v>60</v>
      </c>
      <c r="F78" s="6" t="s">
        <v>308</v>
      </c>
      <c r="G78" s="6" t="s">
        <v>309</v>
      </c>
      <c r="H78" s="6"/>
      <c r="I78" s="6"/>
      <c r="J78" s="6"/>
    </row>
    <row r="79" customFormat="false" ht="12.75" hidden="false" customHeight="false" outlineLevel="0" collapsed="false">
      <c r="E79" s="537" t="n">
        <v>61</v>
      </c>
      <c r="F79" s="0" t="s">
        <v>310</v>
      </c>
      <c r="G79" s="0" t="s">
        <v>311</v>
      </c>
      <c r="H79" s="6"/>
      <c r="I79" s="6"/>
      <c r="J79" s="6"/>
    </row>
    <row r="80" customFormat="false" ht="12.75" hidden="false" customHeight="false" outlineLevel="0" collapsed="false">
      <c r="E80" s="537" t="n">
        <v>62</v>
      </c>
      <c r="F80" s="0" t="s">
        <v>312</v>
      </c>
      <c r="G80" s="0" t="s">
        <v>313</v>
      </c>
      <c r="H80" s="6"/>
      <c r="I80" s="6"/>
      <c r="J80" s="6"/>
    </row>
    <row r="81" customFormat="false" ht="12.75" hidden="false" customHeight="false" outlineLevel="0" collapsed="false">
      <c r="E81" s="537" t="n">
        <v>63</v>
      </c>
      <c r="F81" s="0" t="s">
        <v>314</v>
      </c>
      <c r="G81" s="0" t="s">
        <v>315</v>
      </c>
      <c r="H81" s="6"/>
      <c r="I81" s="6"/>
      <c r="J81" s="6"/>
    </row>
    <row r="82" customFormat="false" ht="12.75" hidden="false" customHeight="false" outlineLevel="0" collapsed="false">
      <c r="E82" s="537" t="n">
        <v>64</v>
      </c>
      <c r="F82" s="0" t="s">
        <v>316</v>
      </c>
      <c r="G82" s="0" t="s">
        <v>317</v>
      </c>
      <c r="H82" s="6"/>
      <c r="I82" s="6"/>
      <c r="J82" s="6"/>
    </row>
    <row r="83" customFormat="false" ht="12.75" hidden="false" customHeight="false" outlineLevel="0" collapsed="false">
      <c r="E83" s="537" t="n">
        <v>65</v>
      </c>
      <c r="F83" s="0" t="s">
        <v>318</v>
      </c>
      <c r="G83" s="0" t="s">
        <v>319</v>
      </c>
      <c r="H83" s="6"/>
      <c r="I83" s="6"/>
      <c r="J83" s="6"/>
    </row>
    <row r="84" customFormat="false" ht="12.75" hidden="false" customHeight="false" outlineLevel="0" collapsed="false">
      <c r="E84" s="537"/>
      <c r="H84" s="6"/>
      <c r="I84" s="6"/>
      <c r="J84" s="6"/>
    </row>
    <row r="85" customFormat="false" ht="12.75" hidden="false" customHeight="false" outlineLevel="0" collapsed="false">
      <c r="E85" s="537"/>
      <c r="F85" s="6"/>
      <c r="G85" s="6"/>
      <c r="H85" s="6"/>
      <c r="I85" s="6"/>
      <c r="J85" s="6"/>
    </row>
    <row r="86" customFormat="false" ht="12.75" hidden="false" customHeight="false" outlineLevel="0" collapsed="false">
      <c r="E86" s="537"/>
      <c r="F86" s="6"/>
      <c r="G86" s="6"/>
      <c r="H86" s="6"/>
      <c r="I86" s="6"/>
      <c r="J86" s="6"/>
    </row>
    <row r="87" customFormat="false" ht="12.75" hidden="false" customHeight="false" outlineLevel="0" collapsed="false">
      <c r="E87" s="537"/>
      <c r="H87" s="538"/>
    </row>
    <row r="88" customFormat="false" ht="12.75" hidden="false" customHeight="false" outlineLevel="0" collapsed="false">
      <c r="E88" s="537"/>
      <c r="H88" s="538"/>
    </row>
    <row r="89" customFormat="false" ht="12.75" hidden="false" customHeight="false" outlineLevel="0" collapsed="false">
      <c r="E89" s="537"/>
      <c r="H89" s="6"/>
      <c r="I89" s="6"/>
    </row>
    <row r="90" customFormat="false" ht="12.75" hidden="false" customHeight="false" outlineLevel="0" collapsed="false">
      <c r="E90" s="537"/>
      <c r="H90" s="6"/>
      <c r="I90" s="6"/>
    </row>
    <row r="91" customFormat="false" ht="12.75" hidden="false" customHeight="false" outlineLevel="0" collapsed="false">
      <c r="E91" s="537"/>
      <c r="H91" s="6"/>
      <c r="I91" s="6"/>
      <c r="J91" s="6"/>
    </row>
    <row r="92" customFormat="false" ht="12.75" hidden="false" customHeight="false" outlineLevel="0" collapsed="false">
      <c r="F92" s="6"/>
      <c r="G92" s="6"/>
    </row>
    <row r="93" customFormat="false" ht="12.75" hidden="false" customHeight="false" outlineLevel="0" collapsed="false">
      <c r="F93" s="6"/>
      <c r="G93" s="6"/>
    </row>
    <row r="96" customFormat="false" ht="12.75" hidden="false" customHeight="false" outlineLevel="0" collapsed="false">
      <c r="F96" s="6"/>
      <c r="G96" s="6"/>
    </row>
    <row r="97" customFormat="false" ht="12.75" hidden="false" customHeight="false" outlineLevel="0" collapsed="false">
      <c r="F97" s="6"/>
      <c r="G97" s="6"/>
    </row>
    <row r="98" customFormat="false" ht="12.75" hidden="false" customHeight="false" outlineLevel="0" collapsed="false">
      <c r="F98" s="6"/>
      <c r="G98" s="6"/>
    </row>
  </sheetData>
  <mergeCells count="4">
    <mergeCell ref="F4:N4"/>
    <mergeCell ref="F5:N5"/>
    <mergeCell ref="F8:F10"/>
    <mergeCell ref="G8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7.56"/>
    <col collapsed="false" customWidth="true" hidden="false" outlineLevel="0" max="2" min="2" style="540" width="17.56"/>
    <col collapsed="false" customWidth="true" hidden="false" outlineLevel="0" max="3" min="3" style="540" width="15.7"/>
    <col collapsed="false" customWidth="true" hidden="false" outlineLevel="0" max="14" min="4" style="539" width="15.7"/>
    <col collapsed="false" customWidth="false" hidden="false" outlineLevel="0" max="257" min="15" style="539" width="9.14"/>
  </cols>
  <sheetData>
    <row r="1" customFormat="false" ht="15.75" hidden="false" customHeight="false" outlineLevel="0" collapsed="false">
      <c r="A1" s="541" t="s">
        <v>320</v>
      </c>
      <c r="J1" s="542" t="s">
        <v>321</v>
      </c>
      <c r="K1" s="540" t="s">
        <v>322</v>
      </c>
    </row>
    <row r="2" customFormat="false" ht="15.75" hidden="false" customHeight="false" outlineLevel="0" collapsed="false">
      <c r="A2" s="543"/>
      <c r="J2" s="542" t="s">
        <v>323</v>
      </c>
      <c r="K2" s="540" t="n">
        <v>22386</v>
      </c>
    </row>
    <row r="3" customFormat="false" ht="12.75" hidden="false" customHeight="false" outlineLevel="0" collapsed="false">
      <c r="J3" s="542" t="s">
        <v>324</v>
      </c>
      <c r="K3" s="540" t="s">
        <v>325</v>
      </c>
    </row>
    <row r="4" customFormat="false" ht="12.75" hidden="false" customHeight="false" outlineLevel="0" collapsed="false">
      <c r="B4" s="544" t="s">
        <v>326</v>
      </c>
      <c r="J4" s="542" t="s">
        <v>327</v>
      </c>
      <c r="K4" s="540" t="s">
        <v>328</v>
      </c>
    </row>
    <row r="5" customFormat="false" ht="12.75" hidden="false" customHeight="false" outlineLevel="0" collapsed="false">
      <c r="J5" s="542" t="s">
        <v>329</v>
      </c>
      <c r="K5" s="545" t="n">
        <f aca="true">TODAY()</f>
        <v>46233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46"/>
      <c r="B7" s="547"/>
      <c r="C7" s="548" t="str">
        <f aca="false">IF(C10="","",CONCATENATE("VERT. CURVE ",C8))</f>
        <v>VERT. CURVE 1</v>
      </c>
      <c r="D7" s="549" t="str">
        <f aca="false">IF(D10="","",CONCATENATE("VERT. CURVE ",D8))</f>
        <v>VERT. CURVE 2</v>
      </c>
      <c r="E7" s="549" t="str">
        <f aca="false">IF(E10="","",CONCATENATE("VERT. CURVE ",E8))</f>
        <v>VERT. CURVE 3</v>
      </c>
      <c r="F7" s="549" t="str">
        <f aca="false">IF(F10="","",CONCATENATE("VERT. CURVE ",F8))</f>
        <v>VERT. CURVE 4</v>
      </c>
      <c r="G7" s="549" t="str">
        <f aca="false">IF(G10="","",CONCATENATE("VERT. CURVE ",G8))</f>
        <v>VERT. CURVE 5</v>
      </c>
      <c r="H7" s="549" t="str">
        <f aca="false">IF(H10="","",CONCATENATE("VERT. CURVE ",H8))</f>
        <v>VERT. CURVE 6</v>
      </c>
      <c r="I7" s="549" t="str">
        <f aca="false">IF(I10="","",CONCATENATE("VERT. CURVE ",I8))</f>
        <v>VERT. CURVE 7</v>
      </c>
      <c r="J7" s="549" t="str">
        <f aca="false">IF(J10="","",CONCATENATE("VERT. CURVE ",J8))</f>
        <v>VERT. CURVE 8</v>
      </c>
      <c r="K7" s="550" t="str">
        <f aca="false">IF(K10="","",CONCATENATE("VERT. CURVE ",K8))</f>
        <v/>
      </c>
    </row>
    <row r="8" customFormat="false" ht="15" hidden="false" customHeight="false" outlineLevel="0" collapsed="false">
      <c r="A8" s="551" t="s">
        <v>330</v>
      </c>
      <c r="B8" s="552"/>
      <c r="C8" s="553" t="n">
        <f aca="false">IF(C10="","",B8+1)</f>
        <v>1</v>
      </c>
      <c r="D8" s="553" t="n">
        <f aca="false">IF(D10="","",C8+1)</f>
        <v>2</v>
      </c>
      <c r="E8" s="553" t="n">
        <f aca="false">IF(E10="","",D8+1)</f>
        <v>3</v>
      </c>
      <c r="F8" s="553" t="n">
        <f aca="false">IF(F10="","",E8+1)</f>
        <v>4</v>
      </c>
      <c r="G8" s="553" t="n">
        <f aca="false">IF(G10="","",F8+1)</f>
        <v>5</v>
      </c>
      <c r="H8" s="553" t="n">
        <f aca="false">IF(H10="","",G8+1)</f>
        <v>6</v>
      </c>
      <c r="I8" s="553" t="n">
        <f aca="false">IF(I10="","",H8+1)</f>
        <v>7</v>
      </c>
      <c r="J8" s="553" t="n">
        <f aca="false">IF(J10="","",I8+1)</f>
        <v>8</v>
      </c>
      <c r="K8" s="554" t="str">
        <f aca="false">IF(K10="","",J8+1)</f>
        <v/>
      </c>
      <c r="M8" s="555"/>
      <c r="N8" s="555"/>
      <c r="O8" s="555"/>
      <c r="P8" s="555"/>
      <c r="Q8" s="555"/>
      <c r="R8" s="555"/>
      <c r="S8" s="555"/>
    </row>
    <row r="9" s="561" customFormat="true" ht="12.75" hidden="false" customHeight="false" outlineLevel="0" collapsed="false">
      <c r="A9" s="556" t="s">
        <v>331</v>
      </c>
      <c r="B9" s="557" t="s">
        <v>332</v>
      </c>
      <c r="C9" s="558" t="s">
        <v>333</v>
      </c>
      <c r="D9" s="559" t="s">
        <v>334</v>
      </c>
      <c r="E9" s="559" t="s">
        <v>333</v>
      </c>
      <c r="F9" s="559" t="s">
        <v>334</v>
      </c>
      <c r="G9" s="559" t="s">
        <v>333</v>
      </c>
      <c r="H9" s="559" t="s">
        <v>334</v>
      </c>
      <c r="I9" s="559" t="s">
        <v>333</v>
      </c>
      <c r="J9" s="559" t="s">
        <v>334</v>
      </c>
      <c r="K9" s="560"/>
      <c r="M9" s="562"/>
      <c r="N9" s="562"/>
      <c r="O9" s="562"/>
      <c r="P9" s="562"/>
      <c r="Q9" s="562"/>
      <c r="R9" s="562"/>
      <c r="S9" s="562"/>
    </row>
    <row r="10" customFormat="false" ht="12.95" hidden="false" customHeight="true" outlineLevel="0" collapsed="false">
      <c r="A10" s="556"/>
      <c r="B10" s="563" t="s">
        <v>335</v>
      </c>
      <c r="C10" s="564" t="n">
        <v>130655</v>
      </c>
      <c r="D10" s="565" t="n">
        <v>130655</v>
      </c>
      <c r="E10" s="565" t="n">
        <v>125365</v>
      </c>
      <c r="F10" s="565" t="n">
        <v>125365</v>
      </c>
      <c r="G10" s="565" t="n">
        <v>118310</v>
      </c>
      <c r="H10" s="565" t="n">
        <v>118310</v>
      </c>
      <c r="I10" s="565" t="n">
        <v>112060</v>
      </c>
      <c r="J10" s="565" t="n">
        <v>112065</v>
      </c>
      <c r="K10" s="566"/>
      <c r="M10" s="567"/>
      <c r="N10" s="567"/>
      <c r="O10" s="567"/>
      <c r="P10" s="567"/>
      <c r="Q10" s="567"/>
      <c r="R10" s="567"/>
      <c r="S10" s="567"/>
    </row>
    <row r="11" customFormat="false" ht="12.95" hidden="false" customHeight="true" outlineLevel="0" collapsed="false">
      <c r="A11" s="568"/>
      <c r="B11" s="563" t="s">
        <v>336</v>
      </c>
      <c r="C11" s="569" t="n">
        <v>640.8514</v>
      </c>
      <c r="D11" s="570" t="n">
        <v>640.8514</v>
      </c>
      <c r="E11" s="570" t="n">
        <v>594.6414</v>
      </c>
      <c r="F11" s="570" t="n">
        <v>594.6414</v>
      </c>
      <c r="G11" s="570" t="n">
        <v>617.0191</v>
      </c>
      <c r="H11" s="570" t="n">
        <v>617.0191</v>
      </c>
      <c r="I11" s="570" t="n">
        <v>662.1874</v>
      </c>
      <c r="J11" s="570" t="n">
        <v>662.116</v>
      </c>
      <c r="K11" s="571"/>
      <c r="M11" s="572"/>
      <c r="N11" s="572"/>
      <c r="O11" s="572"/>
      <c r="P11" s="572"/>
      <c r="Q11" s="572"/>
      <c r="R11" s="572"/>
      <c r="S11" s="572"/>
    </row>
    <row r="12" customFormat="false" ht="14.25" hidden="false" customHeight="true" outlineLevel="0" collapsed="false">
      <c r="A12" s="568"/>
      <c r="B12" s="563" t="s">
        <v>337</v>
      </c>
      <c r="C12" s="573" t="n">
        <v>-0.46</v>
      </c>
      <c r="D12" s="574" t="n">
        <v>-0.46</v>
      </c>
      <c r="E12" s="574" t="n">
        <v>-0.5002</v>
      </c>
      <c r="F12" s="574" t="n">
        <v>-0.5002</v>
      </c>
      <c r="G12" s="574" t="n">
        <v>-0.7295</v>
      </c>
      <c r="H12" s="574" t="n">
        <v>-0.7295</v>
      </c>
      <c r="I12" s="574" t="n">
        <v>-0.97</v>
      </c>
      <c r="J12" s="574" t="n">
        <v>-0.97</v>
      </c>
      <c r="K12" s="575"/>
      <c r="M12" s="576"/>
      <c r="N12" s="576"/>
      <c r="O12" s="576"/>
      <c r="P12" s="576"/>
      <c r="Q12" s="576"/>
      <c r="R12" s="576"/>
      <c r="S12" s="576"/>
    </row>
    <row r="13" customFormat="false" ht="12.95" hidden="false" customHeight="true" outlineLevel="0" collapsed="false">
      <c r="A13" s="568"/>
      <c r="B13" s="563" t="s">
        <v>338</v>
      </c>
      <c r="C13" s="564" t="n">
        <v>130739.45</v>
      </c>
      <c r="D13" s="565" t="n">
        <v>130739.46</v>
      </c>
      <c r="E13" s="565" t="n">
        <v>125636.88</v>
      </c>
      <c r="F13" s="565" t="n">
        <v>125636.88</v>
      </c>
      <c r="G13" s="565" t="n">
        <v>118678.14</v>
      </c>
      <c r="H13" s="565" t="n">
        <v>118678.14</v>
      </c>
      <c r="I13" s="565" t="n">
        <v>112219.4</v>
      </c>
      <c r="J13" s="565" t="n">
        <v>112223.93</v>
      </c>
      <c r="K13" s="566"/>
      <c r="M13" s="567"/>
      <c r="N13" s="567"/>
      <c r="O13" s="567"/>
      <c r="P13" s="567"/>
      <c r="Q13" s="567"/>
      <c r="R13" s="567"/>
      <c r="S13" s="567"/>
    </row>
    <row r="14" customFormat="false" ht="12.95" hidden="false" customHeight="true" outlineLevel="0" collapsed="false">
      <c r="A14" s="568"/>
      <c r="B14" s="563" t="s">
        <v>339</v>
      </c>
      <c r="C14" s="569" t="n">
        <v>640.6572</v>
      </c>
      <c r="D14" s="570" t="n">
        <v>640.6572</v>
      </c>
      <c r="E14" s="570" t="n">
        <v>593.9615</v>
      </c>
      <c r="F14" s="570" t="n">
        <v>593.9615</v>
      </c>
      <c r="G14" s="570" t="n">
        <v>615.6763</v>
      </c>
      <c r="H14" s="570" t="n">
        <v>615.6763</v>
      </c>
      <c r="I14" s="570" t="n">
        <v>661.4143</v>
      </c>
      <c r="J14" s="570" t="n">
        <v>661.3452</v>
      </c>
      <c r="K14" s="571"/>
      <c r="M14" s="572"/>
      <c r="N14" s="572"/>
      <c r="O14" s="572"/>
      <c r="P14" s="572"/>
      <c r="Q14" s="572"/>
      <c r="R14" s="572"/>
      <c r="S14" s="572"/>
    </row>
    <row r="15" customFormat="false" ht="12.95" hidden="false" customHeight="true" outlineLevel="0" collapsed="false">
      <c r="A15" s="568"/>
      <c r="B15" s="563" t="s">
        <v>340</v>
      </c>
      <c r="C15" s="564" t="n">
        <v>130935</v>
      </c>
      <c r="D15" s="565" t="n">
        <v>130935</v>
      </c>
      <c r="E15" s="565" t="n">
        <v>126175</v>
      </c>
      <c r="F15" s="565" t="n">
        <v>126175</v>
      </c>
      <c r="G15" s="565" t="n">
        <v>118595</v>
      </c>
      <c r="H15" s="565" t="n">
        <v>118595</v>
      </c>
      <c r="I15" s="565" t="n">
        <v>112300</v>
      </c>
      <c r="J15" s="565" t="n">
        <v>112305</v>
      </c>
      <c r="K15" s="566"/>
      <c r="M15" s="567"/>
      <c r="N15" s="567"/>
      <c r="O15" s="567"/>
      <c r="P15" s="567"/>
      <c r="Q15" s="567"/>
      <c r="R15" s="567"/>
      <c r="S15" s="567"/>
    </row>
    <row r="16" customFormat="false" ht="12.95" hidden="false" customHeight="true" outlineLevel="0" collapsed="false">
      <c r="A16" s="568"/>
      <c r="B16" s="563" t="s">
        <v>341</v>
      </c>
      <c r="C16" s="564" t="n">
        <v>131215</v>
      </c>
      <c r="D16" s="565" t="n">
        <v>131215</v>
      </c>
      <c r="E16" s="565" t="n">
        <v>126985</v>
      </c>
      <c r="F16" s="565" t="n">
        <v>126985</v>
      </c>
      <c r="G16" s="565" t="n">
        <v>118880</v>
      </c>
      <c r="H16" s="565" t="n">
        <v>118880</v>
      </c>
      <c r="I16" s="565" t="n">
        <v>112540</v>
      </c>
      <c r="J16" s="565" t="n">
        <v>112545</v>
      </c>
      <c r="K16" s="566"/>
      <c r="M16" s="567"/>
      <c r="N16" s="567"/>
      <c r="O16" s="567"/>
      <c r="P16" s="567"/>
      <c r="Q16" s="567"/>
      <c r="R16" s="567"/>
      <c r="S16" s="567"/>
    </row>
    <row r="17" customFormat="false" ht="14.25" hidden="false" customHeight="true" outlineLevel="0" collapsed="false">
      <c r="A17" s="577"/>
      <c r="B17" s="578" t="s">
        <v>342</v>
      </c>
      <c r="C17" s="579" t="n">
        <v>2.59</v>
      </c>
      <c r="D17" s="580" t="n">
        <v>2.59</v>
      </c>
      <c r="E17" s="580" t="n">
        <v>2.4801</v>
      </c>
      <c r="F17" s="580" t="n">
        <v>2.4801</v>
      </c>
      <c r="G17" s="580" t="n">
        <v>0.4</v>
      </c>
      <c r="H17" s="580" t="n">
        <v>0.4</v>
      </c>
      <c r="I17" s="580" t="n">
        <v>1.951</v>
      </c>
      <c r="J17" s="580" t="n">
        <v>1.9597</v>
      </c>
      <c r="K17" s="581"/>
      <c r="M17" s="576"/>
      <c r="N17" s="576"/>
      <c r="O17" s="576"/>
      <c r="P17" s="576"/>
      <c r="Q17" s="576"/>
      <c r="R17" s="576"/>
      <c r="S17" s="576"/>
    </row>
    <row r="18" customFormat="false" ht="12.95" hidden="false" customHeight="true" outlineLevel="0" collapsed="false">
      <c r="A18" s="582" t="s">
        <v>343</v>
      </c>
      <c r="B18" s="563" t="s">
        <v>344</v>
      </c>
      <c r="C18" s="573" t="n">
        <v>10</v>
      </c>
      <c r="D18" s="574" t="n">
        <v>10</v>
      </c>
      <c r="E18" s="574" t="n">
        <v>10</v>
      </c>
      <c r="F18" s="574" t="n">
        <v>10</v>
      </c>
      <c r="G18" s="574" t="n">
        <v>10</v>
      </c>
      <c r="H18" s="574" t="n">
        <v>10</v>
      </c>
      <c r="I18" s="574" t="n">
        <v>10</v>
      </c>
      <c r="J18" s="574" t="n">
        <v>10</v>
      </c>
      <c r="K18" s="575"/>
      <c r="M18" s="576"/>
      <c r="N18" s="576"/>
      <c r="O18" s="576"/>
      <c r="P18" s="576"/>
      <c r="Q18" s="576"/>
      <c r="R18" s="576"/>
      <c r="S18" s="576"/>
    </row>
    <row r="19" customFormat="false" ht="26.25" hidden="false" customHeight="false" outlineLevel="0" collapsed="false">
      <c r="A19" s="583"/>
      <c r="B19" s="584" t="s">
        <v>345</v>
      </c>
      <c r="C19" s="573" t="n">
        <v>0.04</v>
      </c>
      <c r="D19" s="574" t="n">
        <v>0.04</v>
      </c>
      <c r="E19" s="574" t="n">
        <v>0.04</v>
      </c>
      <c r="F19" s="574" t="n">
        <v>0.04</v>
      </c>
      <c r="G19" s="574" t="n">
        <v>0.04</v>
      </c>
      <c r="H19" s="574" t="n">
        <v>0.04</v>
      </c>
      <c r="I19" s="574" t="n">
        <v>0.04</v>
      </c>
      <c r="J19" s="574" t="n">
        <v>0.04</v>
      </c>
      <c r="K19" s="575"/>
      <c r="M19" s="576"/>
      <c r="N19" s="576"/>
      <c r="O19" s="576"/>
      <c r="P19" s="576"/>
      <c r="Q19" s="576"/>
      <c r="R19" s="576"/>
      <c r="S19" s="576"/>
    </row>
    <row r="20" customFormat="false" ht="15" hidden="false" customHeight="false" outlineLevel="0" collapsed="false">
      <c r="A20" s="551" t="s">
        <v>346</v>
      </c>
      <c r="B20" s="585"/>
      <c r="C20" s="585"/>
      <c r="D20" s="585"/>
      <c r="E20" s="585"/>
      <c r="F20" s="585"/>
      <c r="G20" s="585"/>
      <c r="H20" s="585"/>
      <c r="I20" s="585"/>
      <c r="J20" s="585"/>
      <c r="K20" s="586"/>
    </row>
    <row r="21" customFormat="false" ht="25.5" hidden="false" customHeight="false" outlineLevel="0" collapsed="false">
      <c r="A21" s="587"/>
      <c r="B21" s="588" t="s">
        <v>347</v>
      </c>
      <c r="C21" s="573" t="n">
        <f aca="false">IF(C10="","",ROUND(C18*C19,2))</f>
        <v>0.4</v>
      </c>
      <c r="D21" s="574" t="n">
        <f aca="false">IF(D10="","",ROUND(D18*D19,2))</f>
        <v>0.4</v>
      </c>
      <c r="E21" s="574" t="n">
        <f aca="false">IF(E10="","",ROUND(E18*E19,2))</f>
        <v>0.4</v>
      </c>
      <c r="F21" s="574" t="n">
        <f aca="false">IF(F10="","",ROUND(F18*F19,2))</f>
        <v>0.4</v>
      </c>
      <c r="G21" s="574" t="n">
        <f aca="false">IF(G10="","",ROUND(G18*G19,2))</f>
        <v>0.4</v>
      </c>
      <c r="H21" s="574" t="n">
        <f aca="false">IF(H10="","",ROUND(H18*H19,2))</f>
        <v>0.4</v>
      </c>
      <c r="I21" s="574" t="n">
        <f aca="false">IF(I10="","",ROUND(I18*I19,2))</f>
        <v>0.4</v>
      </c>
      <c r="J21" s="574" t="n">
        <f aca="false">IF(J10="","",ROUND(J18*J19,2))</f>
        <v>0.4</v>
      </c>
      <c r="K21" s="575" t="str">
        <f aca="false">IF(K10="","",ROUND(K18*K19,2))</f>
        <v/>
      </c>
    </row>
    <row r="22" customFormat="false" ht="25.5" hidden="false" customHeight="false" outlineLevel="0" collapsed="false">
      <c r="A22" s="587"/>
      <c r="B22" s="588" t="s">
        <v>348</v>
      </c>
      <c r="C22" s="573" t="n">
        <f aca="false">IF(C10="","",ROUND(C14+C21,2))</f>
        <v>641.06</v>
      </c>
      <c r="D22" s="574" t="n">
        <f aca="false">IF(D10="","",ROUND(D14+D21,2))</f>
        <v>641.06</v>
      </c>
      <c r="E22" s="574" t="n">
        <f aca="false">IF(E10="","",ROUND(E14+E21,2))</f>
        <v>594.36</v>
      </c>
      <c r="F22" s="574" t="n">
        <f aca="false">IF(F10="","",ROUND(F14+F21,2))</f>
        <v>594.36</v>
      </c>
      <c r="G22" s="574" t="n">
        <f aca="false">IF(G10="","",ROUND(G14+G21,2))</f>
        <v>616.08</v>
      </c>
      <c r="H22" s="574" t="n">
        <f aca="false">IF(H10="","",ROUND(H14+H21,2))</f>
        <v>616.08</v>
      </c>
      <c r="I22" s="574" t="n">
        <f aca="false">IF(I10="","",ROUND(I14+I21,2))</f>
        <v>661.81</v>
      </c>
      <c r="J22" s="574" t="n">
        <f aca="false">IF(J10="","",ROUND(J14+J21,2))</f>
        <v>661.75</v>
      </c>
      <c r="K22" s="575" t="str">
        <f aca="false">IF(K10="","",ROUND(K14+K21,2))</f>
        <v/>
      </c>
    </row>
    <row r="23" customFormat="false" ht="14.25" hidden="false" customHeight="true" outlineLevel="0" collapsed="false">
      <c r="A23" s="589" t="s">
        <v>349</v>
      </c>
      <c r="B23" s="589"/>
      <c r="C23" s="590" t="n">
        <f aca="false">IF(C10="","",ROUND(C10+((-C12/100-SQRT((C12/100)^2-4*(C17/100-C12/100)/(2*(C16-C10))*(C11-C22)))/(2*(C17/100-C12/100)/(2*(C16-C10)))),2))</f>
        <v>130617.83</v>
      </c>
      <c r="D23" s="591" t="n">
        <f aca="false">IF(D10="","",ROUND(D10+((-D12/100-SQRT((D12/100)^2-4*(D17/100-D12/100)/(2*(D16-D10))*(D11-D22)))/(2*(D17/100-D12/100)/(2*(D16-D10)))),2))</f>
        <v>130617.83</v>
      </c>
      <c r="E23" s="591" t="n">
        <f aca="false">IF(E10="","",ROUND(E10+((-E12/100-SQRT((E12/100)^2-4*(E17/100-E12/100)/(2*(E16-E10))*(E11-E22)))/(2*(E17/100-E12/100)/(2*(E16-E10)))),2))</f>
        <v>125428.73</v>
      </c>
      <c r="F23" s="591" t="n">
        <f aca="false">IF(F10="","",ROUND(F10+((-F12/100-SQRT((F12/100)^2-4*(F17/100-F12/100)/(2*(F16-F10))*(F11-F22)))/(2*(F17/100-F12/100)/(2*(F16-F10)))),2))</f>
        <v>125428.73</v>
      </c>
      <c r="G23" s="591" t="n">
        <f aca="false">IF(G10="","",ROUND(G10+((-G12/100-SQRT((G12/100)^2-4*(G17/100-G12/100)/(2*(G16-G10))*(G11-G22)))/(2*(G17/100-G12/100)/(2*(G16-G10)))),2))</f>
        <v>118476.29</v>
      </c>
      <c r="H23" s="591" t="n">
        <f aca="false">IF(H10="","",ROUND(H10+((-H12/100-SQRT((H12/100)^2-4*(H17/100-H12/100)/(2*(H16-H10))*(H11-H22)))/(2*(H17/100-H12/100)/(2*(H16-H10)))),2))</f>
        <v>118476.29</v>
      </c>
      <c r="I23" s="591" t="n">
        <f aca="false">IF(I10="","",ROUND(I10+((-I12/100-SQRT((I12/100)^2-4*(I17/100-I12/100)/(2*(I16-I10))*(I11-I22)))/(2*(I17/100-I12/100)/(2*(I16-I10)))),2))</f>
        <v>112105.36</v>
      </c>
      <c r="J23" s="591" t="n">
        <f aca="false">IF(J10="","",ROUND(J10+((-J12/100-SQRT((J12/100)^2-4*(J17/100-J12/100)/(2*(J16-J10))*(J11-J22)))/(2*(J17/100-J12/100)/(2*(J16-J10)))),2))</f>
        <v>112108.76</v>
      </c>
      <c r="K23" s="592" t="str">
        <f aca="false">IF(K10="","",ROUND(K10+((-K12/100-SQRT((K12/100)^2-4*(K17/100-K12/100)/(2*(K16-K10))*(K11-K22)))/(2*(K17/100-K12/100)/(2*(K16-K10)))),2))</f>
        <v/>
      </c>
    </row>
    <row r="24" customFormat="false" ht="15.2" hidden="false" customHeight="true" outlineLevel="0" collapsed="false">
      <c r="A24" s="593" t="s">
        <v>350</v>
      </c>
      <c r="B24" s="593"/>
      <c r="C24" s="594" t="n">
        <f aca="false">IF(C10="","",ROUND(C10+((-C12/100+SQRT((C12/100)^2-4*(C17/100-C12/100)/(2*(C16-C10))*(C11-C22)))/(2*(C17/100-C12/100)/(2*(C16-C10)))),2))</f>
        <v>130861.09</v>
      </c>
      <c r="D24" s="595" t="n">
        <f aca="false">IF(D10="","",ROUND(D10+((-D12/100+SQRT((D12/100)^2-4*(D17/100-D12/100)/(2*(D16-D10))*(D11-D22)))/(2*(D17/100-D12/100)/(2*(D16-D10)))),2))</f>
        <v>130861.09</v>
      </c>
      <c r="E24" s="595" t="n">
        <f aca="false">IF(E10="","",ROUND(E10+((-E12/100+SQRT((E12/100)^2-4*(E17/100-E12/100)/(2*(E16-E10))*(E11-E22)))/(2*(E17/100-E12/100)/(2*(E16-E10)))),2))</f>
        <v>125845.06</v>
      </c>
      <c r="F24" s="595" t="n">
        <f aca="false">IF(F10="","",ROUND(F10+((-F12/100+SQRT((F12/100)^2-4*(F17/100-F12/100)/(2*(F16-F10))*(F11-F22)))/(2*(F17/100-F12/100)/(2*(F16-F10)))),2))</f>
        <v>125845.06</v>
      </c>
      <c r="G24" s="595" t="n">
        <f aca="false">IF(G10="","",ROUND(G10+((-G12/100+SQRT((G12/100)^2-4*(G17/100-G12/100)/(2*(G16-G10))*(G11-G22)))/(2*(G17/100-G12/100)/(2*(G16-G10)))),2))</f>
        <v>118879.99</v>
      </c>
      <c r="H24" s="595" t="n">
        <f aca="false">IF(H10="","",ROUND(H10+((-H12/100+SQRT((H12/100)^2-4*(H17/100-H12/100)/(2*(H16-H10))*(H11-H22)))/(2*(H17/100-H12/100)/(2*(H16-H10)))),2))</f>
        <v>118879.99</v>
      </c>
      <c r="I24" s="595" t="n">
        <f aca="false">IF(I10="","",ROUND(I10+((-I12/100+SQRT((I12/100)^2-4*(I17/100-I12/100)/(2*(I16-I10))*(I11-I22)))/(2*(I17/100-I12/100)/(2*(I16-I10)))),2))</f>
        <v>112333.43</v>
      </c>
      <c r="J24" s="595" t="n">
        <f aca="false">IF(J10="","",ROUND(J10+((-J12/100+SQRT((J12/100)^2-4*(J17/100-J12/100)/(2*(J16-J10))*(J11-J22)))/(2*(J17/100-J12/100)/(2*(J16-J10)))),2))</f>
        <v>112339.09</v>
      </c>
      <c r="K24" s="596" t="str">
        <f aca="false">IF(K10="","",ROUND(K10+((-K12/100+SQRT((K12/100)^2-4*(K17/100-K12/100)/(2*(K16-K10))*(K11-K22)))/(2*(K17/100-K12/100)/(2*(K16-K10)))),2))</f>
        <v/>
      </c>
    </row>
    <row r="25" customFormat="false" ht="15" hidden="false" customHeight="false" outlineLevel="0" collapsed="false">
      <c r="A25" s="551" t="s">
        <v>351</v>
      </c>
      <c r="B25" s="552"/>
      <c r="C25" s="552"/>
      <c r="D25" s="552"/>
      <c r="E25" s="552"/>
      <c r="F25" s="552"/>
      <c r="G25" s="552"/>
      <c r="H25" s="552"/>
      <c r="I25" s="552"/>
      <c r="J25" s="552"/>
      <c r="K25" s="597"/>
    </row>
    <row r="26" customFormat="false" ht="51.2" hidden="false" customHeight="true" outlineLevel="0" collapsed="false">
      <c r="A26" s="598"/>
      <c r="B26" s="588"/>
      <c r="C26" s="599" t="str">
        <f aca="false">IF((C16+C10)/2=C15,"","- Non-equal Tangents - Use Different Method")</f>
        <v/>
      </c>
      <c r="D26" s="600" t="str">
        <f aca="false">IF((D16+D10)/2=D15,"","- Non-equal Tangents - Use Different Method")</f>
        <v/>
      </c>
      <c r="E26" s="600" t="str">
        <f aca="false">IF((E16+E10)/2=E15,"","- Non-equal Tangents - Use Different Method")</f>
        <v/>
      </c>
      <c r="F26" s="600" t="str">
        <f aca="false">IF((F16+F10)/2=F15,"","- Non-equal Tangents - Use Different Method")</f>
        <v/>
      </c>
      <c r="G26" s="600" t="str">
        <f aca="false">IF((G16+G10)/2=G15,"","- Non-equal Tangents - Use Different Method")</f>
        <v/>
      </c>
      <c r="H26" s="600" t="str">
        <f aca="false">IF((H16+H10)/2=H15,"","- Non-equal Tangents - Use Different Method")</f>
        <v/>
      </c>
      <c r="I26" s="600" t="str">
        <f aca="false">IF((I16+I10)/2=I15,"","- Non-equal Tangents - Use Different Method")</f>
        <v/>
      </c>
      <c r="J26" s="600" t="str">
        <f aca="false">IF((J16+J10)/2=J15,"","- Non-equal Tangents - Use Different Method")</f>
        <v/>
      </c>
      <c r="K26" s="601" t="str">
        <f aca="false">IF((K16+K10)/2=K15,"","- Non-equal Tangents - Use Different Method")</f>
        <v/>
      </c>
    </row>
    <row r="27" customFormat="false" ht="38.25" hidden="false" customHeight="true" outlineLevel="0" collapsed="false">
      <c r="A27" s="602"/>
      <c r="B27" s="603"/>
      <c r="C27" s="604" t="str">
        <f aca="false">IF(OR(OR(C23&lt;C10,C23&gt;C16),OR(C24&lt;C10,C24&gt;C16)),"- Flanking Basin STA is outside curve limits","")</f>
        <v>- Flanking Basin STA is outside curve limits</v>
      </c>
      <c r="D27" s="605" t="str">
        <f aca="false">IF(OR(OR(D23&lt;D10,D23&gt;D16),OR(D24&lt;D10,D24&gt;D16)),"- Flanking Basin STA is outside curve limits","")</f>
        <v>- Flanking Basin STA is outside curve limits</v>
      </c>
      <c r="E27" s="605" t="str">
        <f aca="false">IF(OR(OR(E23&lt;E10,E23&gt;E16),OR(E24&lt;E10,E24&gt;E16)),"- Flanking Basin STA is outside curve limits","")</f>
        <v/>
      </c>
      <c r="F27" s="605" t="str">
        <f aca="false">IF(OR(OR(F23&lt;F10,F23&gt;F16),OR(F24&lt;F10,F24&gt;F16)),"- Flanking Basin STA is outside curve limits","")</f>
        <v/>
      </c>
      <c r="G27" s="605" t="str">
        <f aca="false">IF(OR(OR(G23&lt;G10,G23&gt;G16),OR(G24&lt;G10,G24&gt;G16)),"- Flanking Basin STA is outside curve limits","")</f>
        <v/>
      </c>
      <c r="H27" s="605" t="str">
        <f aca="false">IF(OR(OR(H23&lt;H10,H23&gt;H16),OR(H24&lt;H10,H24&gt;H16)),"- Flanking Basin STA is outside curve limits","")</f>
        <v/>
      </c>
      <c r="I27" s="605" t="str">
        <f aca="false">IF(OR(OR(I23&lt;I10,I23&gt;I16),OR(I24&lt;I10,I24&gt;I16)),"- Flanking Basin STA is outside curve limits","")</f>
        <v/>
      </c>
      <c r="J27" s="605" t="str">
        <f aca="false">IF(OR(OR(J23&lt;J10,J23&gt;J16),OR(J24&lt;J10,J24&gt;J16)),"- Flanking Basin STA is outside curve limits","")</f>
        <v/>
      </c>
      <c r="K27" s="606" t="str">
        <f aca="false">IF(OR(OR(K23&lt;K10,K23&gt;K16),OR(K24&lt;K10,K24&gt;K16)),"- Flanking Basin STA is outside curve limits","")</f>
        <v/>
      </c>
    </row>
  </sheetData>
  <mergeCells count="2">
    <mergeCell ref="A23:B23"/>
    <mergeCell ref="A24:B24"/>
  </mergeCells>
  <conditionalFormatting sqref="C26:K27">
    <cfRule type="cellIs" priority="2" operator="notEqual" aboveAverage="0" equalAverage="0" bottom="0" percent="0" rank="0" text="" dxfId="0">
      <formula>""""""</formula>
    </cfRule>
  </conditionalFormatting>
  <conditionalFormatting sqref="C23:K23">
    <cfRule type="cellIs" priority="3" operator="notBetween" aboveAverage="0" equalAverage="0" bottom="0" percent="0" rank="0" text="" dxfId="1">
      <formula>C10</formula>
      <formula>C16</formula>
    </cfRule>
  </conditionalFormatting>
  <conditionalFormatting sqref="C24:K24">
    <cfRule type="cellIs" priority="4" operator="notBetween" aboveAverage="0" equalAverage="0" bottom="0" percent="0" rank="0" text="" dxfId="2">
      <formula>C10</formula>
      <formula>C1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2:39:20Z</dcterms:created>
  <dc:creator>Susan Habina</dc:creator>
  <dc:description/>
  <dc:language>en-US</dc:language>
  <cp:lastModifiedBy>Joe Espelage</cp:lastModifiedBy>
  <cp:lastPrinted>2022-11-03T14:20:21Z</cp:lastPrinted>
  <dcterms:modified xsi:type="dcterms:W3CDTF">2022-11-03T15:00:10Z</dcterms:modified>
  <cp:revision>0</cp:revision>
  <dc:subject>GRE-35-2.41</dc:subject>
  <dc:title>Drainage Spreadsheet</dc:title>
</cp:coreProperties>
</file>